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3"/>
  </bookViews>
  <sheets>
    <sheet name="地州市党群" sheetId="1" state="visible" r:id="rId2"/>
    <sheet name="法院" sheetId="2" state="visible" r:id="rId3"/>
    <sheet name="检察院" sheetId="3" state="visible" r:id="rId4"/>
    <sheet name="现场报名职位" sheetId="4" state="visible" r:id="rId5"/>
    <sheet name="伊犁州行政机关" sheetId="5" state="visible" r:id="rId6"/>
    <sheet name="塔城地区行政机关" sheetId="6" state="visible" r:id="rId7"/>
    <sheet name="阿勒泰地区行政机关" sheetId="7" state="visible" r:id="rId8"/>
    <sheet name="博州行政机关" sheetId="8" state="visible" r:id="rId9"/>
    <sheet name="克拉玛依市行政机关" sheetId="9" state="visible" r:id="rId10"/>
    <sheet name="石河子市行政机关" sheetId="10" state="visible" r:id="rId11"/>
    <sheet name="昌吉州行政机关" sheetId="11" state="visible" r:id="rId12"/>
    <sheet name="乌鲁木齐市行政机关" sheetId="12" state="visible" r:id="rId13"/>
    <sheet name="哈密地区行政机关" sheetId="13" state="visible" r:id="rId14"/>
    <sheet name="吐鲁番地区行政机关" sheetId="14" state="visible" r:id="rId15"/>
    <sheet name="巴州行政机关" sheetId="15" state="visible" r:id="rId16"/>
    <sheet name="阿克苏地区行政机关" sheetId="16" state="visible" r:id="rId17"/>
    <sheet name="喀什地区行政机关" sheetId="17" state="visible" r:id="rId18"/>
    <sheet name="和田地区行政机关" sheetId="18" state="visible" r:id="rId19"/>
    <sheet name="南疆四地州乡镇机关选派干部职位" sheetId="19" state="visible" r:id="rId20"/>
    <sheet name="自治区公安、森林公安系统" sheetId="20" state="visible" r:id="rId21"/>
    <sheet name="自治区区级行政机关、单位特殊职位" sheetId="21" state="visible" r:id="rId22"/>
    <sheet name="自治区地税系统" sheetId="22" state="visible" r:id="rId23"/>
    <sheet name="自治区工商系统" sheetId="23" state="visible" r:id="rId24"/>
    <sheet name="自治区交通系统" sheetId="24" state="visible" r:id="rId25"/>
    <sheet name="自治区监狱系统" sheetId="25" state="visible" r:id="rId26"/>
    <sheet name="自治区教育矫治局、戒毒管理局" sheetId="26" state="visible" r:id="rId27"/>
    <sheet name="自治区质量监督系统" sheetId="27" state="visible" r:id="rId28"/>
  </sheets>
  <definedNames>
    <definedName function="false" hidden="true" localSheetId="11" name="_xlnm._FilterDatabase" vbProcedure="false">乌鲁木齐市行政机关!$A$3:$L$113</definedName>
    <definedName function="false" hidden="true" localSheetId="4" name="_xlnm._FilterDatabase" vbProcedure="false">伊犁州行政机关!$A$3:$L$207</definedName>
    <definedName function="false" hidden="true" localSheetId="8" name="_xlnm._FilterDatabase" vbProcedure="false">克拉玛依市行政机关!$A$3:$L$35</definedName>
    <definedName function="false" hidden="true" localSheetId="18" name="_xlnm._FilterDatabase" vbProcedure="false">南疆四地州乡镇机关选派干部职位!$A$4:$L$252</definedName>
    <definedName function="false" hidden="true" localSheetId="7" name="_xlnm._FilterDatabase" vbProcedure="false">博州行政机关!$A$3:$L$45</definedName>
    <definedName function="false" hidden="true" localSheetId="13" name="_xlnm._FilterDatabase" vbProcedure="false">吐鲁番地区行政机关!$A$3:$L$50</definedName>
    <definedName function="false" hidden="true" localSheetId="17" name="_xlnm._FilterDatabase" vbProcedure="false">和田地区行政机关!$A$3:$L$91</definedName>
    <definedName function="false" hidden="true" localSheetId="12" name="_xlnm._FilterDatabase" vbProcedure="false">哈密地区行政机关!$A$3:$L$46</definedName>
    <definedName function="false" hidden="true" localSheetId="16" name="_xlnm._FilterDatabase" vbProcedure="false">喀什地区行政机关!$A$3:$L$330</definedName>
    <definedName function="false" hidden="false" localSheetId="0" name="_xlnm.Print_Titles" vbProcedure="false">地州市党群!$23:$23</definedName>
    <definedName function="false" hidden="true" localSheetId="0" name="_xlnm._FilterDatabase" vbProcedure="false">地州市党群!$A$3:$L$152</definedName>
    <definedName function="false" hidden="true" localSheetId="5" name="_xlnm._FilterDatabase" vbProcedure="false">塔城地区行政机关!$A$3:$L$42</definedName>
    <definedName function="false" hidden="true" localSheetId="14" name="_xlnm._FilterDatabase" vbProcedure="false">巴州行政机关!$A$3:$L$49</definedName>
    <definedName function="false" hidden="true" localSheetId="10" name="_xlnm._FilterDatabase" vbProcedure="false">昌吉州行政机关!$A$3:$L$110</definedName>
    <definedName function="false" hidden="false" localSheetId="2" name="_xlnm.Print_Titles" vbProcedure="false">检察院!$29:$29</definedName>
    <definedName function="false" hidden="true" localSheetId="2" name="_xlnm._FilterDatabase" vbProcedure="false">检察院!$A$4:$L$355</definedName>
    <definedName function="false" hidden="false" localSheetId="1" name="_xlnm.Print_Titles" vbProcedure="false">法院!$23:$23</definedName>
    <definedName function="false" hidden="true" localSheetId="1" name="_xlnm._FilterDatabase" vbProcedure="false">法院!$A$5:$L$492</definedName>
    <definedName function="false" hidden="false" localSheetId="3" name="_xlnm.Print_Titles" vbProcedure="false">现场报名职位!$6:$6</definedName>
    <definedName function="false" hidden="true" localSheetId="9" name="_xlnm._FilterDatabase" vbProcedure="false">石河子市行政机关!$A$3:$L$5</definedName>
    <definedName function="false" hidden="true" localSheetId="23" name="_xlnm._FilterDatabase" vbProcedure="false">自治区交通系统!$A$4:$L$79</definedName>
    <definedName function="false" hidden="true" localSheetId="19" name="_xlnm._FilterDatabase" vbProcedure="false">'自治区公安、森林公安系统'!$A$4:$L$113</definedName>
    <definedName function="false" hidden="true" localSheetId="21" name="_xlnm._FilterDatabase" vbProcedure="false">自治区地税系统!$A$3:$L$232</definedName>
    <definedName function="false" hidden="true" localSheetId="22" name="_xlnm._FilterDatabase" vbProcedure="false">自治区工商系统!$A$3:$L$3</definedName>
    <definedName function="false" hidden="true" localSheetId="25" name="_xlnm._FilterDatabase" vbProcedure="false">'自治区教育矫治局、戒毒管理局'!$A$3:$L$83</definedName>
    <definedName function="false" hidden="true" localSheetId="24" name="_xlnm._FilterDatabase" vbProcedure="false">自治区监狱系统!$A$3:$K$99</definedName>
    <definedName function="false" hidden="true" localSheetId="26" name="_xlnm._FilterDatabase" vbProcedure="false">自治区质量监督系统!$A$3:$L$3</definedName>
    <definedName function="false" hidden="true" localSheetId="15" name="_xlnm._FilterDatabase" vbProcedure="false">阿克苏地区行政机关!$A$3:$L$349</definedName>
    <definedName function="false" hidden="true" localSheetId="6" name="_xlnm._FilterDatabase" vbProcedure="false">阿勒泰地区行政机关!$A$3:$L$141</definedName>
    <definedName function="false" hidden="false" localSheetId="3" name="Excel_BuiltIn__FilterDatabase" vbProcedure="false">现场报名职位!$A$5:$I$40</definedName>
    <definedName function="false" hidden="false" localSheetId="20" name="Excel_BuiltIn__FilterDatabase" vbProcedure="false">'自治区区级行政机关、单位特殊职位'!$A$3:$L$3</definedName>
    <definedName function="false" hidden="false" localSheetId="2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66" uniqueCount="4092">
  <si>
    <r>
      <rPr>
        <sz val="20"/>
        <color rgb="FF000000"/>
        <rFont val="方正小标宋简体"/>
        <family val="0"/>
        <charset val="134"/>
      </rPr>
      <t xml:space="preserve">2014</t>
    </r>
    <r>
      <rPr>
        <sz val="20"/>
        <color rgb="FF000000"/>
        <rFont val="Noto Sans"/>
        <family val="2"/>
      </rPr>
      <t xml:space="preserve">年自治区面向社会公开考试录用公务员地州市党群机关职位表</t>
    </r>
  </si>
  <si>
    <r>
      <rPr>
        <b val="true"/>
        <sz val="12"/>
        <color rgb="FF000000"/>
        <rFont val="Noto Sans"/>
        <family val="2"/>
      </rPr>
      <t xml:space="preserve">伊犁州  政策咨询电话：</t>
    </r>
    <r>
      <rPr>
        <b val="true"/>
        <sz val="12"/>
        <color rgb="FF000000"/>
        <rFont val="新宋体"/>
        <family val="3"/>
        <charset val="134"/>
      </rPr>
      <t xml:space="preserve">0999-8035309</t>
    </r>
  </si>
  <si>
    <t xml:space="preserve">序号</t>
  </si>
  <si>
    <t xml:space="preserve">录用单位</t>
  </si>
  <si>
    <t xml:space="preserve">录用部门</t>
  </si>
  <si>
    <t xml:space="preserve">录用职位</t>
  </si>
  <si>
    <t xml:space="preserve">职位代码</t>
  </si>
  <si>
    <t xml:space="preserve">录用   人数</t>
  </si>
  <si>
    <t xml:space="preserve">年龄</t>
  </si>
  <si>
    <t xml:space="preserve">学历</t>
  </si>
  <si>
    <t xml:space="preserve">专业类别</t>
  </si>
  <si>
    <t xml:space="preserve">户籍</t>
  </si>
  <si>
    <t xml:space="preserve">服务基层项目</t>
  </si>
  <si>
    <t xml:space="preserve">备  注</t>
  </si>
  <si>
    <t xml:space="preserve">伊宁市</t>
  </si>
  <si>
    <t xml:space="preserve">市委编办业务室</t>
  </si>
  <si>
    <t xml:space="preserve">科员</t>
  </si>
  <si>
    <r>
      <rPr>
        <sz val="10"/>
        <color rgb="FF000000"/>
        <rFont val="宋体"/>
        <family val="0"/>
        <charset val="134"/>
      </rPr>
      <t xml:space="preserve">35</t>
    </r>
    <r>
      <rPr>
        <sz val="10"/>
        <color rgb="FF000000"/>
        <rFont val="Noto Sans"/>
        <family val="2"/>
      </rPr>
      <t xml:space="preserve">周岁及以下</t>
    </r>
  </si>
  <si>
    <t xml:space="preserve">本科及以上</t>
  </si>
  <si>
    <t xml:space="preserve">伊犁州直县市户籍或生源</t>
  </si>
  <si>
    <t xml:space="preserve">奎屯市</t>
  </si>
  <si>
    <t xml:space="preserve">市委办公室</t>
  </si>
  <si>
    <t xml:space="preserve">西部计划志愿者或“三支一扶”人员</t>
  </si>
  <si>
    <t xml:space="preserve">市委宣传部</t>
  </si>
  <si>
    <t xml:space="preserve">中国语言文学类
新闻传播、影视出版类</t>
  </si>
  <si>
    <t xml:space="preserve">市委政法委</t>
  </si>
  <si>
    <t xml:space="preserve">法学类</t>
  </si>
  <si>
    <t xml:space="preserve">男性，笔试使用国家通用语言文字答卷</t>
  </si>
  <si>
    <t xml:space="preserve">市政协办公室</t>
  </si>
  <si>
    <t xml:space="preserve">中国语言文学类</t>
  </si>
  <si>
    <t xml:space="preserve">察布查尔县</t>
  </si>
  <si>
    <t xml:space="preserve">县纪检委</t>
  </si>
  <si>
    <t xml:space="preserve">县委保密办</t>
  </si>
  <si>
    <t xml:space="preserve">大专及以上</t>
  </si>
  <si>
    <t xml:space="preserve">县机关工委</t>
  </si>
  <si>
    <t xml:space="preserve">县团委</t>
  </si>
  <si>
    <r>
      <rPr>
        <sz val="10"/>
        <color rgb="FF000000"/>
        <rFont val="宋体"/>
        <family val="0"/>
        <charset val="134"/>
      </rPr>
      <t xml:space="preserve">25</t>
    </r>
    <r>
      <rPr>
        <sz val="10"/>
        <color rgb="FF000000"/>
        <rFont val="Noto Sans"/>
        <family val="2"/>
      </rPr>
      <t xml:space="preserve">周岁及以下</t>
    </r>
  </si>
  <si>
    <r>
      <rPr>
        <sz val="10"/>
        <color rgb="FF000000"/>
        <rFont val="Noto Sans"/>
        <family val="2"/>
      </rPr>
      <t xml:space="preserve">全日制硕士研究生年龄可放宽至</t>
    </r>
    <r>
      <rPr>
        <sz val="10"/>
        <color rgb="FF000000"/>
        <rFont val="宋体"/>
        <family val="0"/>
        <charset val="134"/>
      </rPr>
      <t xml:space="preserve">27</t>
    </r>
    <r>
      <rPr>
        <sz val="10"/>
        <color rgb="FF000000"/>
        <rFont val="Noto Sans"/>
        <family val="2"/>
      </rPr>
      <t xml:space="preserve">岁</t>
    </r>
  </si>
  <si>
    <t xml:space="preserve">巩留县</t>
  </si>
  <si>
    <t xml:space="preserve">县委政法委</t>
  </si>
  <si>
    <t xml:space="preserve">男性，全日制普通院校毕业，笔试使用国家通用文字（汉字）答题</t>
  </si>
  <si>
    <t xml:space="preserve">特克斯县</t>
  </si>
  <si>
    <t xml:space="preserve">县委办公室</t>
  </si>
  <si>
    <t xml:space="preserve">笔试使用国家通用文字（汉字）答题</t>
  </si>
  <si>
    <t xml:space="preserve">哈萨克族，笔试使用国家通用文字（汉字）答题</t>
  </si>
  <si>
    <t xml:space="preserve">县委统战部</t>
  </si>
  <si>
    <t xml:space="preserve">男性，哈萨克族，笔试使用国家通用文字（汉字）答题</t>
  </si>
  <si>
    <t xml:space="preserve">县委编办</t>
  </si>
  <si>
    <t xml:space="preserve">县妇联</t>
  </si>
  <si>
    <t xml:space="preserve">女性，笔试使用国家通用文字（汉字）答题</t>
  </si>
  <si>
    <t xml:space="preserve">总工会</t>
  </si>
  <si>
    <r>
      <rPr>
        <b val="true"/>
        <sz val="12"/>
        <rFont val="Noto Sans"/>
        <family val="2"/>
      </rPr>
      <t xml:space="preserve">塔城地区  政策咨询电话：</t>
    </r>
    <r>
      <rPr>
        <b val="true"/>
        <sz val="12"/>
        <rFont val="新宋体"/>
        <family val="3"/>
        <charset val="134"/>
      </rPr>
      <t xml:space="preserve">0901-6235129</t>
    </r>
  </si>
  <si>
    <t xml:space="preserve">备注</t>
  </si>
  <si>
    <t xml:space="preserve">裕民县</t>
  </si>
  <si>
    <t xml:space="preserve">基层组织办公室</t>
  </si>
  <si>
    <r>
      <rPr>
        <sz val="10"/>
        <rFont val="宋体"/>
        <family val="0"/>
        <charset val="134"/>
      </rPr>
      <t xml:space="preserve">35</t>
    </r>
    <r>
      <rPr>
        <sz val="10"/>
        <rFont val="Noto Sans"/>
        <family val="2"/>
      </rPr>
      <t xml:space="preserve">周岁及以下</t>
    </r>
  </si>
  <si>
    <t xml:space="preserve"> </t>
  </si>
  <si>
    <t xml:space="preserve">政法委</t>
  </si>
  <si>
    <t xml:space="preserve">哈萨克族</t>
  </si>
  <si>
    <t xml:space="preserve">额敏县</t>
  </si>
  <si>
    <t xml:space="preserve">事业单位登记管理局</t>
  </si>
  <si>
    <t xml:space="preserve">计算机类</t>
  </si>
  <si>
    <t xml:space="preserve">托里县</t>
  </si>
  <si>
    <t xml:space="preserve">组织部</t>
  </si>
  <si>
    <t xml:space="preserve">塔城地区户籍或生源</t>
  </si>
  <si>
    <t xml:space="preserve">托里县户籍或生源</t>
  </si>
  <si>
    <t xml:space="preserve">全日制普通高校毕业</t>
  </si>
  <si>
    <t xml:space="preserve">和布克赛尔蒙古自治县</t>
  </si>
  <si>
    <t xml:space="preserve">塔城市</t>
  </si>
  <si>
    <t xml:space="preserve">团委</t>
  </si>
  <si>
    <r>
      <rPr>
        <sz val="10"/>
        <rFont val="宋体"/>
        <family val="0"/>
        <charset val="134"/>
      </rPr>
      <t xml:space="preserve">25</t>
    </r>
    <r>
      <rPr>
        <sz val="10"/>
        <rFont val="Noto Sans"/>
        <family val="2"/>
      </rPr>
      <t xml:space="preserve">周岁及以下</t>
    </r>
  </si>
  <si>
    <r>
      <rPr>
        <b val="true"/>
        <sz val="12"/>
        <rFont val="Noto Sans"/>
        <family val="2"/>
      </rPr>
      <t xml:space="preserve">阿勒泰地区  政策咨询电话：</t>
    </r>
    <r>
      <rPr>
        <b val="true"/>
        <sz val="12"/>
        <rFont val="新宋体"/>
        <family val="3"/>
        <charset val="134"/>
      </rPr>
      <t xml:space="preserve">0906-2121721</t>
    </r>
  </si>
  <si>
    <t xml:space="preserve">1</t>
  </si>
  <si>
    <t xml:space="preserve">阿勒泰地区</t>
  </si>
  <si>
    <t xml:space="preserve">地委保密委办公室（国家保密局）</t>
  </si>
  <si>
    <t xml:space="preserve">男性，汉族，全日制普通高等院校应届毕业</t>
  </si>
  <si>
    <t xml:space="preserve">2</t>
  </si>
  <si>
    <t xml:space="preserve">阿勒泰市</t>
  </si>
  <si>
    <t xml:space="preserve">市团委</t>
  </si>
  <si>
    <r>
      <rPr>
        <sz val="10"/>
        <rFont val="宋体"/>
        <family val="0"/>
        <charset val="134"/>
      </rPr>
      <t xml:space="preserve">30</t>
    </r>
    <r>
      <rPr>
        <sz val="10"/>
        <rFont val="Noto Sans"/>
        <family val="2"/>
      </rPr>
      <t xml:space="preserve">周岁及以下</t>
    </r>
  </si>
  <si>
    <t xml:space="preserve">“三支一扶”人员、西部计划志愿者</t>
  </si>
  <si>
    <t xml:space="preserve">全日制普通高等院校毕业</t>
  </si>
  <si>
    <t xml:space="preserve">3</t>
  </si>
  <si>
    <t xml:space="preserve">市总工会</t>
  </si>
  <si>
    <t xml:space="preserve">阿勒泰地区户籍或生源</t>
  </si>
  <si>
    <t xml:space="preserve">少数民族</t>
  </si>
  <si>
    <t xml:space="preserve">4</t>
  </si>
  <si>
    <t xml:space="preserve">市委编委办</t>
  </si>
  <si>
    <t xml:space="preserve">电子信息类</t>
  </si>
  <si>
    <t xml:space="preserve">阿勒泰市户籍或生源</t>
  </si>
  <si>
    <t xml:space="preserve">汉族，全日制普通高等院校毕业</t>
  </si>
  <si>
    <t xml:space="preserve">5</t>
  </si>
  <si>
    <t xml:space="preserve">布尔津县</t>
  </si>
  <si>
    <t xml:space="preserve">县委编委办</t>
  </si>
  <si>
    <t xml:space="preserve">布尔津县户籍或生源</t>
  </si>
  <si>
    <t xml:space="preserve">6</t>
  </si>
  <si>
    <t xml:space="preserve">男性</t>
  </si>
  <si>
    <t xml:space="preserve">7</t>
  </si>
  <si>
    <t xml:space="preserve">哈巴河县</t>
  </si>
  <si>
    <t xml:space="preserve">会计审计类，经济学、经济贸易与管理类，数学类</t>
  </si>
  <si>
    <t xml:space="preserve">8</t>
  </si>
  <si>
    <t xml:space="preserve">吉木乃县</t>
  </si>
  <si>
    <t xml:space="preserve">统计学类、外国语言文学类</t>
  </si>
  <si>
    <t xml:space="preserve">汉族</t>
  </si>
  <si>
    <t xml:space="preserve">9</t>
  </si>
  <si>
    <t xml:space="preserve">10</t>
  </si>
  <si>
    <t xml:space="preserve">县信访局</t>
  </si>
  <si>
    <t xml:space="preserve">公共管理类</t>
  </si>
  <si>
    <t xml:space="preserve">11</t>
  </si>
  <si>
    <t xml:space="preserve">福海县</t>
  </si>
  <si>
    <t xml:space="preserve">12</t>
  </si>
  <si>
    <t xml:space="preserve">富蕴县</t>
  </si>
  <si>
    <t xml:space="preserve">男性，汉族</t>
  </si>
  <si>
    <t xml:space="preserve">13</t>
  </si>
  <si>
    <t xml:space="preserve">县委宣传部</t>
  </si>
  <si>
    <t xml:space="preserve">14</t>
  </si>
  <si>
    <r>
      <rPr>
        <b val="true"/>
        <sz val="12"/>
        <color rgb="FF000000"/>
        <rFont val="Noto Sans"/>
        <family val="2"/>
      </rPr>
      <t xml:space="preserve">博州  政策咨询电话：</t>
    </r>
    <r>
      <rPr>
        <b val="true"/>
        <sz val="12"/>
        <color rgb="FF000000"/>
        <rFont val="新宋体"/>
        <family val="3"/>
        <charset val="134"/>
      </rPr>
      <t xml:space="preserve">0909-2318318</t>
    </r>
  </si>
  <si>
    <t xml:space="preserve">博州</t>
  </si>
  <si>
    <t xml:space="preserve">男性，少数民族，全日制普通高校毕业</t>
  </si>
  <si>
    <t xml:space="preserve">博乐市</t>
  </si>
  <si>
    <t xml:space="preserve">党委办公室</t>
  </si>
  <si>
    <t xml:space="preserve">学士学位，全日制普通高校毕业</t>
  </si>
  <si>
    <t xml:space="preserve">党委宣传部</t>
  </si>
  <si>
    <t xml:space="preserve">党委组织部</t>
  </si>
  <si>
    <t xml:space="preserve">中共党员</t>
  </si>
  <si>
    <t xml:space="preserve">精河县</t>
  </si>
  <si>
    <t xml:space="preserve">机构编制委员会办公室</t>
  </si>
  <si>
    <t xml:space="preserve">蒙古族</t>
  </si>
  <si>
    <r>
      <rPr>
        <b val="true"/>
        <sz val="12"/>
        <rFont val="Noto Sans"/>
        <family val="2"/>
      </rPr>
      <t xml:space="preserve">昌吉州  政策咨询电话：</t>
    </r>
    <r>
      <rPr>
        <b val="true"/>
        <sz val="12"/>
        <rFont val="新宋体"/>
        <family val="3"/>
        <charset val="134"/>
      </rPr>
      <t xml:space="preserve">0994-2342893</t>
    </r>
  </si>
  <si>
    <t xml:space="preserve">玛纳斯县</t>
  </si>
  <si>
    <t xml:space="preserve">纪检委</t>
  </si>
  <si>
    <t xml:space="preserve">会计审计类</t>
  </si>
  <si>
    <t xml:space="preserve">全日制普通院校毕业</t>
  </si>
  <si>
    <r>
      <rPr>
        <b val="true"/>
        <sz val="12"/>
        <rFont val="Noto Sans"/>
        <family val="2"/>
      </rPr>
      <t xml:space="preserve">乌鲁木齐市  政策咨询电话：</t>
    </r>
    <r>
      <rPr>
        <b val="true"/>
        <sz val="12"/>
        <rFont val="新宋体"/>
        <family val="3"/>
        <charset val="134"/>
      </rPr>
      <t xml:space="preserve">0991-4689434</t>
    </r>
  </si>
  <si>
    <t xml:space="preserve">乌鲁木齐市</t>
  </si>
  <si>
    <t xml:space="preserve">市委政策研究室综合处</t>
  </si>
  <si>
    <t xml:space="preserve">硕士研究生</t>
  </si>
  <si>
    <t xml:space="preserve">法学类，经济学、经济贸易与管理类</t>
  </si>
  <si>
    <t xml:space="preserve">乌鲁木齐市户籍或生源</t>
  </si>
  <si>
    <r>
      <rPr>
        <sz val="10"/>
        <rFont val="Noto Sans"/>
        <family val="2"/>
      </rPr>
      <t xml:space="preserve">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老干局办公室</t>
  </si>
  <si>
    <t xml:space="preserve">总工会经济技术劳动保护部</t>
  </si>
  <si>
    <t xml:space="preserve">安全生产类</t>
  </si>
  <si>
    <t xml:space="preserve">总工会组织部</t>
  </si>
  <si>
    <t xml:space="preserve">妇联办公室</t>
  </si>
  <si>
    <t xml:space="preserve">工商业联合会办公室</t>
  </si>
  <si>
    <t xml:space="preserve">中国语言文学类、会计审计类</t>
  </si>
  <si>
    <t xml:space="preserve">工商业联合会组织宣传部</t>
  </si>
  <si>
    <t xml:space="preserve">经济学、经济贸易与管理类</t>
  </si>
  <si>
    <t xml:space="preserve">乌鲁木齐县</t>
  </si>
  <si>
    <t xml:space="preserve">县委统战部（民宗局）</t>
  </si>
  <si>
    <t xml:space="preserve">民族学类</t>
  </si>
  <si>
    <t xml:space="preserve">新疆户籍或生源</t>
  </si>
  <si>
    <t xml:space="preserve">回族、需经常下乡、驻村值班</t>
  </si>
  <si>
    <t xml:space="preserve">需经常下乡、驻村值班</t>
  </si>
  <si>
    <t xml:space="preserve">回族、蒙古族或哈萨克族                   需经常下乡、驻村值班</t>
  </si>
  <si>
    <t xml:space="preserve">米东区</t>
  </si>
  <si>
    <t xml:space="preserve">区委办公室</t>
  </si>
  <si>
    <t xml:space="preserve">回族</t>
  </si>
  <si>
    <r>
      <rPr>
        <b val="true"/>
        <sz val="12"/>
        <rFont val="Noto Sans"/>
        <family val="2"/>
      </rPr>
      <t xml:space="preserve">吐鲁番地区  政策咨询电话：</t>
    </r>
    <r>
      <rPr>
        <b val="true"/>
        <sz val="12"/>
        <rFont val="新宋体"/>
        <family val="3"/>
        <charset val="134"/>
      </rPr>
      <t xml:space="preserve">0995-8528216</t>
    </r>
  </si>
  <si>
    <t xml:space="preserve">吐鲁番地区</t>
  </si>
  <si>
    <t xml:space="preserve">地委统战部统战科</t>
  </si>
  <si>
    <t xml:space="preserve">吐鲁番地区户籍或生源</t>
  </si>
  <si>
    <t xml:space="preserve">女性；维吾尔族；笔试使用国家通用文字（汉字）答题；全日制普通高校毕业</t>
  </si>
  <si>
    <t xml:space="preserve">吐鲁番市</t>
  </si>
  <si>
    <t xml:space="preserve">市委组织部人才办</t>
  </si>
  <si>
    <t xml:space="preserve">中国语言文学类、计算机类、公共管理类、法学类</t>
  </si>
  <si>
    <t xml:space="preserve">汉族；全日制普通高校毕业</t>
  </si>
  <si>
    <t xml:space="preserve">托克逊县</t>
  </si>
  <si>
    <t xml:space="preserve">县委办公室督查科</t>
  </si>
  <si>
    <t xml:space="preserve">全日制普通高校毕业；笔试使用国家通用文字（汉字）答题</t>
  </si>
  <si>
    <t xml:space="preserve">县委宣传部办公室</t>
  </si>
  <si>
    <t xml:space="preserve">中国语言文学类、新闻传播、影视出版类</t>
  </si>
  <si>
    <r>
      <rPr>
        <b val="true"/>
        <sz val="12"/>
        <rFont val="Noto Sans"/>
        <family val="2"/>
      </rPr>
      <t xml:space="preserve">哈密地区  政策咨询电话：</t>
    </r>
    <r>
      <rPr>
        <b val="true"/>
        <sz val="12"/>
        <rFont val="新宋体"/>
        <family val="3"/>
        <charset val="134"/>
      </rPr>
      <t xml:space="preserve">0902-2257305</t>
    </r>
  </si>
  <si>
    <t xml:space="preserve">巴里坤县</t>
  </si>
  <si>
    <t xml:space="preserve">法学类或财税学类</t>
  </si>
  <si>
    <t xml:space="preserve">哈密地区户籍或生源</t>
  </si>
  <si>
    <r>
      <rPr>
        <sz val="10"/>
        <rFont val="Noto Sans"/>
        <family val="2"/>
      </rPr>
      <t xml:space="preserve">少数民族；取得汉语水平测试</t>
    </r>
    <r>
      <rPr>
        <sz val="10"/>
        <rFont val="宋体"/>
        <family val="0"/>
        <charset val="134"/>
      </rPr>
      <t xml:space="preserve">SHK</t>
    </r>
    <r>
      <rPr>
        <sz val="10"/>
        <rFont val="Noto Sans"/>
        <family val="2"/>
      </rPr>
      <t xml:space="preserve">六级以上</t>
    </r>
  </si>
  <si>
    <t xml:space="preserve">伊吾县</t>
  </si>
  <si>
    <t xml:space="preserve">纪检委纪检监察室</t>
  </si>
  <si>
    <t xml:space="preserve">男性，汉族，全日制普通院校毕业</t>
  </si>
  <si>
    <r>
      <rPr>
        <sz val="10"/>
        <rFont val="Noto Sans"/>
        <family val="2"/>
      </rPr>
      <t xml:space="preserve">少数民族需具有</t>
    </r>
    <r>
      <rPr>
        <sz val="10"/>
        <rFont val="宋体"/>
        <family val="0"/>
        <charset val="134"/>
      </rPr>
      <t xml:space="preserve">HSK</t>
    </r>
    <r>
      <rPr>
        <sz val="10"/>
        <rFont val="Noto Sans"/>
        <family val="2"/>
      </rPr>
      <t xml:space="preserve">水平八级以上或</t>
    </r>
    <r>
      <rPr>
        <sz val="10"/>
        <rFont val="宋体"/>
        <family val="0"/>
        <charset val="134"/>
      </rPr>
      <t xml:space="preserve">MHK</t>
    </r>
    <r>
      <rPr>
        <sz val="10"/>
        <rFont val="Noto Sans"/>
        <family val="2"/>
      </rPr>
      <t xml:space="preserve">三级甲等以上证书；全日制普通院校毕业</t>
    </r>
  </si>
  <si>
    <t xml:space="preserve">女性，全日制普通院校毕业</t>
  </si>
  <si>
    <r>
      <rPr>
        <b val="true"/>
        <sz val="12"/>
        <rFont val="Noto Sans"/>
        <family val="2"/>
      </rPr>
      <t xml:space="preserve">巴州  政策咨询电话：</t>
    </r>
    <r>
      <rPr>
        <b val="true"/>
        <sz val="12"/>
        <rFont val="新宋体"/>
        <family val="3"/>
        <charset val="134"/>
      </rPr>
      <t xml:space="preserve">0996-2012756</t>
    </r>
  </si>
  <si>
    <t xml:space="preserve">库尔勒市</t>
  </si>
  <si>
    <t xml:space="preserve">民革</t>
  </si>
  <si>
    <t xml:space="preserve">非中共党员，此岗位需要经常出差，适合男性报考</t>
  </si>
  <si>
    <t xml:space="preserve">市委组织部基层办</t>
  </si>
  <si>
    <t xml:space="preserve">西部计划志愿者
或“三支一扶”人员</t>
  </si>
  <si>
    <t xml:space="preserve">此岗位需要经常下基层，适合男性报考</t>
  </si>
  <si>
    <t xml:space="preserve">市委组织部社区党建办</t>
  </si>
  <si>
    <r>
      <rPr>
        <b val="true"/>
        <sz val="12"/>
        <rFont val="Noto Sans"/>
        <family val="2"/>
      </rPr>
      <t xml:space="preserve">阿克苏地区  政策咨询电话： </t>
    </r>
    <r>
      <rPr>
        <b val="true"/>
        <sz val="12"/>
        <rFont val="新宋体"/>
        <family val="3"/>
        <charset val="134"/>
      </rPr>
      <t xml:space="preserve">0997-2187600</t>
    </r>
  </si>
  <si>
    <t xml:space="preserve">阿克苏市</t>
  </si>
  <si>
    <t xml:space="preserve">绩效考评办</t>
  </si>
  <si>
    <t xml:space="preserve">民宗委执法监察室</t>
  </si>
  <si>
    <t xml:space="preserve">阿克苏地区户籍或生源</t>
  </si>
  <si>
    <t xml:space="preserve">沙雅县</t>
  </si>
  <si>
    <t xml:space="preserve">残疾人联合会行政办公室</t>
  </si>
  <si>
    <t xml:space="preserve">县委农村工作办公室</t>
  </si>
  <si>
    <t xml:space="preserve">植物生产与农业技术类</t>
  </si>
  <si>
    <t xml:space="preserve">女性，汉族</t>
  </si>
  <si>
    <t xml:space="preserve">新和县</t>
  </si>
  <si>
    <t xml:space="preserve">编办电子政务管理室</t>
  </si>
  <si>
    <t xml:space="preserve">汉族，全日制普通高校毕业</t>
  </si>
  <si>
    <t xml:space="preserve">编办机构编制管理室</t>
  </si>
  <si>
    <t xml:space="preserve">拜城县</t>
  </si>
  <si>
    <t xml:space="preserve">男性，汉族，全日制普通高校毕业</t>
  </si>
  <si>
    <t xml:space="preserve">拜城县户籍或生源</t>
  </si>
  <si>
    <t xml:space="preserve">乌什县</t>
  </si>
  <si>
    <t xml:space="preserve">柯坪县</t>
  </si>
  <si>
    <t xml:space="preserve">柯坪县委宣传部</t>
  </si>
  <si>
    <t xml:space="preserve">新闻传播、影视出版类</t>
  </si>
  <si>
    <t xml:space="preserve">柯坪县委统战部</t>
  </si>
  <si>
    <t xml:space="preserve">维吾尔族</t>
  </si>
  <si>
    <t xml:space="preserve">西部计划志愿者</t>
  </si>
  <si>
    <r>
      <rPr>
        <b val="true"/>
        <sz val="12"/>
        <rFont val="Noto Sans"/>
        <family val="2"/>
      </rPr>
      <t xml:space="preserve">喀什地区  政策咨询电话： </t>
    </r>
    <r>
      <rPr>
        <b val="true"/>
        <sz val="12"/>
        <rFont val="新宋体"/>
        <family val="3"/>
        <charset val="134"/>
      </rPr>
      <t xml:space="preserve">0998-2523090</t>
    </r>
  </si>
  <si>
    <t xml:space="preserve">喀什地区</t>
  </si>
  <si>
    <t xml:space="preserve">地委办公室保密办</t>
  </si>
  <si>
    <t xml:space="preserve">此岗位需要经常到县市检查或封闭式工作，限男性，笔试使用国家通用文字（汉字）答题，全日制普通高等院校毕业</t>
  </si>
  <si>
    <t xml:space="preserve">地委办公室翻译科</t>
  </si>
  <si>
    <t xml:space="preserve">喀什地区户籍或生源</t>
  </si>
  <si>
    <r>
      <rPr>
        <sz val="10"/>
        <rFont val="Noto Sans"/>
        <family val="2"/>
      </rPr>
      <t xml:space="preserve">此岗位需要经常到乡村工作，限男性，维吾尔族，全日制普通高等院校毕业，具有</t>
    </r>
    <r>
      <rPr>
        <sz val="10"/>
        <rFont val="宋体"/>
        <family val="0"/>
        <charset val="134"/>
      </rPr>
      <t xml:space="preserve">HSK</t>
    </r>
    <r>
      <rPr>
        <sz val="10"/>
        <rFont val="Noto Sans"/>
        <family val="2"/>
      </rPr>
      <t xml:space="preserve">水平</t>
    </r>
    <r>
      <rPr>
        <sz val="10"/>
        <rFont val="宋体"/>
        <family val="0"/>
        <charset val="134"/>
      </rPr>
      <t xml:space="preserve">8</t>
    </r>
    <r>
      <rPr>
        <sz val="10"/>
        <rFont val="Noto Sans"/>
        <family val="2"/>
      </rPr>
      <t xml:space="preserve">级以上或</t>
    </r>
    <r>
      <rPr>
        <sz val="10"/>
        <rFont val="宋体"/>
        <family val="0"/>
        <charset val="134"/>
      </rPr>
      <t xml:space="preserve">MHK</t>
    </r>
    <r>
      <rPr>
        <sz val="10"/>
        <rFont val="Noto Sans"/>
        <family val="2"/>
      </rPr>
      <t xml:space="preserve">三级甲等以上证书，面试入闱者需进行维汉互译测试</t>
    </r>
  </si>
  <si>
    <t xml:space="preserve">地委政法委（综治办）维稳办一科</t>
  </si>
  <si>
    <t xml:space="preserve">法学类、中国语言文学类</t>
  </si>
  <si>
    <t xml:space="preserve">汉族，全日制普通高等院校毕业，面试入闱者需加试公文写作，此岗位需要经常深入县乡村调研，夜间巡查，限男性</t>
  </si>
  <si>
    <t xml:space="preserve">地委统战部民族宗教科</t>
  </si>
  <si>
    <t xml:space="preserve">教育学类、中国语言文学类</t>
  </si>
  <si>
    <r>
      <rPr>
        <sz val="10"/>
        <rFont val="Noto Sans"/>
        <family val="2"/>
      </rPr>
      <t xml:space="preserve">少数民族，具有</t>
    </r>
    <r>
      <rPr>
        <sz val="10"/>
        <rFont val="宋体"/>
        <family val="0"/>
        <charset val="134"/>
      </rPr>
      <t xml:space="preserve">HSK</t>
    </r>
    <r>
      <rPr>
        <sz val="10"/>
        <rFont val="Noto Sans"/>
        <family val="2"/>
      </rPr>
      <t xml:space="preserve">水平</t>
    </r>
    <r>
      <rPr>
        <sz val="10"/>
        <rFont val="宋体"/>
        <family val="0"/>
        <charset val="134"/>
      </rPr>
      <t xml:space="preserve">8</t>
    </r>
    <r>
      <rPr>
        <sz val="10"/>
        <rFont val="Noto Sans"/>
        <family val="2"/>
      </rPr>
      <t xml:space="preserve">级以上或</t>
    </r>
    <r>
      <rPr>
        <sz val="10"/>
        <rFont val="宋体"/>
        <family val="0"/>
        <charset val="134"/>
      </rPr>
      <t xml:space="preserve">MHK</t>
    </r>
    <r>
      <rPr>
        <sz val="10"/>
        <rFont val="Noto Sans"/>
        <family val="2"/>
      </rPr>
      <t xml:space="preserve">三级甲等以上证书，全日制普通高等院校毕业</t>
    </r>
  </si>
  <si>
    <t xml:space="preserve">地区人大工委办公室</t>
  </si>
  <si>
    <t xml:space="preserve">秘书</t>
  </si>
  <si>
    <t xml:space="preserve">男性，汉族，此岗位赴县乡村调研任务多，面试入围者需加试公文写作</t>
  </si>
  <si>
    <t xml:space="preserve">喀什市</t>
  </si>
  <si>
    <t xml:space="preserve">政法委办公室</t>
  </si>
  <si>
    <t xml:space="preserve">笔试使用国家通用文字（汉字）答题，熟悉计算机文字处理</t>
  </si>
  <si>
    <t xml:space="preserve">政法委综治科</t>
  </si>
  <si>
    <t xml:space="preserve">市委办公室秘书科</t>
  </si>
  <si>
    <t xml:space="preserve">金融学类</t>
  </si>
  <si>
    <t xml:space="preserve">笔试使用国家通用文字（汉字）答题，有硕士或博士学位</t>
  </si>
  <si>
    <t xml:space="preserve">疏附县</t>
  </si>
  <si>
    <r>
      <rPr>
        <sz val="10"/>
        <rFont val="Noto Sans"/>
        <family val="2"/>
      </rPr>
      <t xml:space="preserve">少数民族，笔试使用国家通用文字（汉字）答题，</t>
    </r>
    <r>
      <rPr>
        <sz val="10"/>
        <rFont val="宋体"/>
        <family val="0"/>
        <charset val="134"/>
      </rPr>
      <t xml:space="preserve">HSK7</t>
    </r>
    <r>
      <rPr>
        <sz val="10"/>
        <rFont val="Noto Sans"/>
        <family val="2"/>
      </rPr>
      <t xml:space="preserve">级以上，计算机二级以上</t>
    </r>
  </si>
  <si>
    <t xml:space="preserve">英吉沙县</t>
  </si>
  <si>
    <t xml:space="preserve">汉族，具有一定的文字写作功底，入围面试者需加试文字写作</t>
  </si>
  <si>
    <r>
      <rPr>
        <sz val="10"/>
        <rFont val="Noto Sans"/>
        <family val="2"/>
      </rPr>
      <t xml:space="preserve">少数民族，具有</t>
    </r>
    <r>
      <rPr>
        <sz val="10"/>
        <rFont val="宋体"/>
        <family val="0"/>
        <charset val="134"/>
      </rPr>
      <t xml:space="preserve">HSK</t>
    </r>
    <r>
      <rPr>
        <sz val="10"/>
        <rFont val="Noto Sans"/>
        <family val="2"/>
      </rPr>
      <t xml:space="preserve">水平</t>
    </r>
    <r>
      <rPr>
        <sz val="10"/>
        <rFont val="宋体"/>
        <family val="0"/>
        <charset val="134"/>
      </rPr>
      <t xml:space="preserve">6</t>
    </r>
    <r>
      <rPr>
        <sz val="10"/>
        <rFont val="Noto Sans"/>
        <family val="2"/>
      </rPr>
      <t xml:space="preserve">级以上或</t>
    </r>
    <r>
      <rPr>
        <sz val="10"/>
        <rFont val="宋体"/>
        <family val="0"/>
        <charset val="134"/>
      </rPr>
      <t xml:space="preserve">MHK</t>
    </r>
    <r>
      <rPr>
        <sz val="10"/>
        <rFont val="Noto Sans"/>
        <family val="2"/>
      </rPr>
      <t xml:space="preserve">三级甲等以上证书、或民考汉，笔试使用国家通用文字（汉字）答题</t>
    </r>
  </si>
  <si>
    <t xml:space="preserve">县委组织部办公室</t>
  </si>
  <si>
    <t xml:space="preserve">岳普湖县</t>
  </si>
  <si>
    <t xml:space="preserve">县委政法委执法监督室</t>
  </si>
  <si>
    <t xml:space="preserve">笔试使用国家通用文字（汉字）答题，全日制普通高等院校毕业</t>
  </si>
  <si>
    <t xml:space="preserve">县委政法委办公室</t>
  </si>
  <si>
    <t xml:space="preserve">少数民族，笔试使用国家通用文字（汉字）答题，全日制普通高等院校毕业</t>
  </si>
  <si>
    <t xml:space="preserve">麦盖提县</t>
  </si>
  <si>
    <t xml:space="preserve">县委政法委维稳办</t>
  </si>
  <si>
    <t xml:space="preserve">塔什库尔干县</t>
  </si>
  <si>
    <r>
      <rPr>
        <b val="true"/>
        <sz val="12"/>
        <rFont val="Noto Sans"/>
        <family val="2"/>
      </rPr>
      <t xml:space="preserve">和田地区  政策咨询电话：</t>
    </r>
    <r>
      <rPr>
        <b val="true"/>
        <sz val="12"/>
        <rFont val="新宋体"/>
        <family val="3"/>
        <charset val="134"/>
      </rPr>
      <t xml:space="preserve">0903-2069268</t>
    </r>
  </si>
  <si>
    <t xml:space="preserve">民丰县</t>
  </si>
  <si>
    <t xml:space="preserve">女性、汉族，全日制普通高校毕业</t>
  </si>
  <si>
    <t xml:space="preserve">会计</t>
  </si>
  <si>
    <t xml:space="preserve">洛浦县</t>
  </si>
  <si>
    <t xml:space="preserve">和田户籍或生源</t>
  </si>
  <si>
    <t xml:space="preserve">女性、少数民族</t>
  </si>
  <si>
    <r>
      <rPr>
        <b val="true"/>
        <sz val="12"/>
        <rFont val="Noto Sans"/>
        <family val="2"/>
      </rPr>
      <t xml:space="preserve">克拉玛依市  政策咨询电话：</t>
    </r>
    <r>
      <rPr>
        <b val="true"/>
        <sz val="12"/>
        <rFont val="宋体"/>
        <family val="0"/>
        <charset val="134"/>
      </rPr>
      <t xml:space="preserve">0990-6881414</t>
    </r>
  </si>
  <si>
    <t xml:space="preserve">克拉玛依市</t>
  </si>
  <si>
    <t xml:space="preserve">市委宣传部宣传科</t>
  </si>
  <si>
    <r>
      <rPr>
        <sz val="10"/>
        <rFont val="Noto Sans"/>
        <family val="2"/>
      </rPr>
      <t xml:space="preserve">中国语言文学类</t>
    </r>
    <r>
      <rPr>
        <sz val="10"/>
        <rFont val="宋体"/>
        <family val="0"/>
        <charset val="134"/>
      </rPr>
      <t xml:space="preserve">(</t>
    </r>
    <r>
      <rPr>
        <sz val="10"/>
        <rFont val="Noto Sans"/>
        <family val="2"/>
      </rPr>
      <t xml:space="preserve">维吾尔语、维汉翻译</t>
    </r>
    <r>
      <rPr>
        <sz val="10"/>
        <rFont val="宋体"/>
        <family val="0"/>
        <charset val="134"/>
      </rPr>
      <t xml:space="preserve">)</t>
    </r>
  </si>
  <si>
    <t xml:space="preserve">汉族、回族，中共党员，全日制普通高校毕业，具有学位证书。需加试口语翻译、笔译。</t>
  </si>
  <si>
    <t xml:space="preserve">市委治理非法宗教活动办公室督查治理科</t>
  </si>
  <si>
    <t xml:space="preserve">汉族、回族，男性，中共党员，全日制普通高校毕业，具有学位证书。需加试口语翻译、笔译。</t>
  </si>
  <si>
    <t xml:space="preserve">市委老干局工作科</t>
  </si>
  <si>
    <t xml:space="preserve">汉族，全日制普通高校毕业，具有学位证书，能够熟练掌握运用计算机。</t>
  </si>
  <si>
    <t xml:space="preserve">克拉玛依区</t>
  </si>
  <si>
    <t xml:space="preserve">区委政法委</t>
  </si>
  <si>
    <t xml:space="preserve">汉族、回族、哈萨克族，中共党员，全日制普通高校毕业，具有学位证书。需加试口语翻译、笔译。</t>
  </si>
  <si>
    <t xml:space="preserve">区委组织部</t>
  </si>
  <si>
    <t xml:space="preserve">区委宣传部</t>
  </si>
  <si>
    <t xml:space="preserve">独山子区</t>
  </si>
  <si>
    <t xml:space="preserve">中国语言文学类；政治学、行政学及马克思主义理论类；历史学类；工商管理及市场营销类</t>
  </si>
  <si>
    <t xml:space="preserve">汉族，中共党员，全日制普通高校毕业，具有学位证书。</t>
  </si>
  <si>
    <t xml:space="preserve">白碱滩区</t>
  </si>
  <si>
    <t xml:space="preserve">汉族、回族、哈萨克族，全日制普通高校毕业，具有学位证书。需加试口语翻译、笔译。</t>
  </si>
  <si>
    <t xml:space="preserve">法学类；公安技术类；民族学类；社会学类；司法学类</t>
  </si>
  <si>
    <t xml:space="preserve">乌尔禾区</t>
  </si>
  <si>
    <t xml:space="preserve">党群综合办公室</t>
  </si>
  <si>
    <t xml:space="preserve">政协办公室</t>
  </si>
  <si>
    <t xml:space="preserve">全日制普通高校毕业，具有学位证书，笔试使用国家通用文字（汉字）答题。</t>
  </si>
  <si>
    <t xml:space="preserve">政协专门委员会工作科</t>
  </si>
  <si>
    <r>
      <rPr>
        <sz val="20"/>
        <rFont val="方正小标宋简体"/>
        <family val="0"/>
        <charset val="134"/>
      </rPr>
      <t xml:space="preserve">2014</t>
    </r>
    <r>
      <rPr>
        <sz val="20"/>
        <rFont val="Noto Sans"/>
        <family val="2"/>
      </rPr>
      <t xml:space="preserve">年自治区面向社会公开考试录用公务员法院系统职位表</t>
    </r>
  </si>
  <si>
    <t xml:space="preserve">报考说明</t>
  </si>
  <si>
    <r>
      <rPr>
        <b val="true"/>
        <sz val="12"/>
        <rFont val="新宋体"/>
        <family val="3"/>
        <charset val="134"/>
      </rPr>
      <t xml:space="preserve">1</t>
    </r>
    <r>
      <rPr>
        <b val="true"/>
        <sz val="12"/>
        <rFont val="Noto Sans"/>
        <family val="2"/>
      </rPr>
      <t xml:space="preserve">、报考法官职位人员应通过国家统一司法考试，持有相应法律职业资格证书。其中，报考乌鲁木齐市及所辖区（除乌鲁木齐县）、克拉玛依市及所辖区人民法院、乌鲁木齐铁路运输法院和石河子市人民法院的汉族考生应持有法律职业资格</t>
    </r>
    <r>
      <rPr>
        <b val="true"/>
        <sz val="12"/>
        <rFont val="新宋体"/>
        <family val="3"/>
        <charset val="134"/>
      </rPr>
      <t xml:space="preserve">A</t>
    </r>
    <r>
      <rPr>
        <b val="true"/>
        <sz val="12"/>
        <rFont val="Noto Sans"/>
        <family val="2"/>
      </rPr>
      <t xml:space="preserve">类证书</t>
    </r>
    <r>
      <rPr>
        <b val="true"/>
        <sz val="12"/>
        <rFont val="新宋体"/>
        <family val="3"/>
        <charset val="134"/>
      </rPr>
      <t xml:space="preserve">,</t>
    </r>
    <r>
      <rPr>
        <b val="true"/>
        <sz val="12"/>
        <rFont val="Noto Sans"/>
        <family val="2"/>
      </rPr>
      <t xml:space="preserve">使用维吾尔语言文字、哈萨克语言文字、蒙古语言文字、柯尔克孜语言文字参加司法考试的少数民族考生可放宽到</t>
    </r>
    <r>
      <rPr>
        <b val="true"/>
        <sz val="12"/>
        <rFont val="新宋体"/>
        <family val="3"/>
        <charset val="134"/>
      </rPr>
      <t xml:space="preserve">C</t>
    </r>
    <r>
      <rPr>
        <b val="true"/>
        <sz val="12"/>
        <rFont val="Noto Sans"/>
        <family val="2"/>
      </rPr>
      <t xml:space="preserve">类证书（职位表中对法律职业资格证书有特殊要求的以备注条件要求为准）；报考其他地区法院法官职位人员应持有法律职业资格</t>
    </r>
    <r>
      <rPr>
        <b val="true"/>
        <sz val="12"/>
        <rFont val="新宋体"/>
        <family val="3"/>
        <charset val="134"/>
      </rPr>
      <t xml:space="preserve">C</t>
    </r>
    <r>
      <rPr>
        <b val="true"/>
        <sz val="12"/>
        <rFont val="Noto Sans"/>
        <family val="2"/>
      </rPr>
      <t xml:space="preserve">类以上证书；参加全国司法考试试点取得法律职业资格特殊管理</t>
    </r>
    <r>
      <rPr>
        <b val="true"/>
        <sz val="12"/>
        <rFont val="新宋体"/>
        <family val="3"/>
        <charset val="134"/>
      </rPr>
      <t xml:space="preserve">C</t>
    </r>
    <r>
      <rPr>
        <b val="true"/>
        <sz val="12"/>
        <rFont val="Noto Sans"/>
        <family val="2"/>
      </rPr>
      <t xml:space="preserve">证人员不得报考法官职位、法官助理职位。</t>
    </r>
  </si>
  <si>
    <r>
      <rPr>
        <b val="true"/>
        <sz val="12"/>
        <rFont val="新宋体"/>
        <family val="3"/>
        <charset val="134"/>
      </rPr>
      <t xml:space="preserve">2</t>
    </r>
    <r>
      <rPr>
        <b val="true"/>
        <sz val="12"/>
        <rFont val="Noto Sans"/>
        <family val="2"/>
      </rPr>
      <t xml:space="preserve">、新疆维吾尔自治区高级人民法院政治部负责法官职位招考政策咨询。咨询电话：</t>
    </r>
    <r>
      <rPr>
        <b val="true"/>
        <sz val="12"/>
        <rFont val="新宋体"/>
        <family val="3"/>
        <charset val="134"/>
      </rPr>
      <t xml:space="preserve">0991-7679085</t>
    </r>
  </si>
  <si>
    <r>
      <rPr>
        <b val="true"/>
        <sz val="12"/>
        <rFont val="Noto Sans"/>
        <family val="2"/>
      </rPr>
      <t xml:space="preserve">自治区高级人民法院  政策咨询电话：</t>
    </r>
    <r>
      <rPr>
        <b val="true"/>
        <sz val="12"/>
        <rFont val="宋体"/>
        <family val="0"/>
        <charset val="134"/>
      </rPr>
      <t xml:space="preserve">0991-7679085</t>
    </r>
  </si>
  <si>
    <t xml:space="preserve">自治区高级人民法院</t>
  </si>
  <si>
    <t xml:space="preserve">审判业务庭</t>
  </si>
  <si>
    <t xml:space="preserve">法官</t>
  </si>
  <si>
    <r>
      <rPr>
        <sz val="9"/>
        <rFont val="宋体"/>
        <family val="0"/>
        <charset val="134"/>
      </rPr>
      <t xml:space="preserve">35</t>
    </r>
    <r>
      <rPr>
        <sz val="9"/>
        <rFont val="Noto Sans"/>
        <family val="2"/>
      </rPr>
      <t xml:space="preserve">周岁及以下，应届硕士、博士毕业生（非在职）可放宽到</t>
    </r>
    <r>
      <rPr>
        <sz val="9"/>
        <rFont val="宋体"/>
        <family val="0"/>
        <charset val="134"/>
      </rPr>
      <t xml:space="preserve">40</t>
    </r>
    <r>
      <rPr>
        <sz val="9"/>
        <rFont val="Noto Sans"/>
        <family val="2"/>
      </rPr>
      <t xml:space="preserve">周岁及以下</t>
    </r>
  </si>
  <si>
    <r>
      <rPr>
        <sz val="10"/>
        <rFont val="Noto Sans"/>
        <family val="2"/>
      </rPr>
      <t xml:space="preserve">维吾尔族；全日制普通高等院校毕业；取得法律职业资格</t>
    </r>
    <r>
      <rPr>
        <sz val="10"/>
        <rFont val="宋体"/>
        <family val="0"/>
        <charset val="134"/>
      </rPr>
      <t xml:space="preserve">A</t>
    </r>
    <r>
      <rPr>
        <sz val="10"/>
        <rFont val="Noto Sans"/>
        <family val="2"/>
      </rPr>
      <t xml:space="preserve">类证书；需持有中国少数民族汉语水平等级考试</t>
    </r>
    <r>
      <rPr>
        <sz val="10"/>
        <rFont val="宋体"/>
        <family val="0"/>
        <charset val="134"/>
      </rPr>
      <t xml:space="preserve">MHK</t>
    </r>
    <r>
      <rPr>
        <sz val="10"/>
        <rFont val="Noto Sans"/>
        <family val="2"/>
      </rPr>
      <t xml:space="preserve">三级及以上或</t>
    </r>
    <r>
      <rPr>
        <sz val="10"/>
        <rFont val="宋体"/>
        <family val="0"/>
        <charset val="134"/>
      </rPr>
      <t xml:space="preserve">HSK6</t>
    </r>
    <r>
      <rPr>
        <sz val="10"/>
        <rFont val="Noto Sans"/>
        <family val="2"/>
      </rPr>
      <t xml:space="preserve">级及以上证书</t>
    </r>
    <r>
      <rPr>
        <sz val="10"/>
        <rFont val="宋体"/>
        <family val="0"/>
        <charset val="134"/>
      </rPr>
      <t xml:space="preserve">;</t>
    </r>
    <r>
      <rPr>
        <sz val="10"/>
        <rFont val="Noto Sans"/>
        <family val="2"/>
      </rPr>
      <t xml:space="preserve">笔试入闱人员加试本民族母语与汉语文字、口语互译测试；正式录用并试用期满后，按相关规定择优选任法官</t>
    </r>
    <r>
      <rPr>
        <sz val="10"/>
        <rFont val="宋体"/>
        <family val="0"/>
        <charset val="134"/>
      </rPr>
      <t xml:space="preserve">,</t>
    </r>
    <r>
      <rPr>
        <sz val="10"/>
        <rFont val="Noto Sans"/>
        <family val="2"/>
      </rPr>
      <t xml:space="preserve">有法律实践工作经验者优先</t>
    </r>
  </si>
  <si>
    <r>
      <rPr>
        <sz val="10"/>
        <rFont val="Noto Sans"/>
        <family val="2"/>
      </rPr>
      <t xml:space="preserve">哈萨克族；全日制普通高等院校毕业；取得法律职业资格</t>
    </r>
    <r>
      <rPr>
        <sz val="10"/>
        <rFont val="宋体"/>
        <family val="0"/>
        <charset val="134"/>
      </rPr>
      <t xml:space="preserve">A</t>
    </r>
    <r>
      <rPr>
        <sz val="10"/>
        <rFont val="Noto Sans"/>
        <family val="2"/>
      </rPr>
      <t xml:space="preserve">类证书；需持有中国少数民族汉语水平等级考试</t>
    </r>
    <r>
      <rPr>
        <sz val="10"/>
        <rFont val="宋体"/>
        <family val="0"/>
        <charset val="134"/>
      </rPr>
      <t xml:space="preserve">MHK</t>
    </r>
    <r>
      <rPr>
        <sz val="10"/>
        <rFont val="Noto Sans"/>
        <family val="2"/>
      </rPr>
      <t xml:space="preserve">三级及以上或</t>
    </r>
    <r>
      <rPr>
        <sz val="10"/>
        <rFont val="宋体"/>
        <family val="0"/>
        <charset val="134"/>
      </rPr>
      <t xml:space="preserve">HSK6</t>
    </r>
    <r>
      <rPr>
        <sz val="10"/>
        <rFont val="Noto Sans"/>
        <family val="2"/>
      </rPr>
      <t xml:space="preserve">级及以上证书；笔试入闱人员加试本民族母语与汉语文字、口语互译测试；正式录用并试用期满后，按相关规定择优选任法官</t>
    </r>
    <r>
      <rPr>
        <sz val="10"/>
        <rFont val="宋体"/>
        <family val="0"/>
        <charset val="134"/>
      </rPr>
      <t xml:space="preserve">,</t>
    </r>
    <r>
      <rPr>
        <sz val="10"/>
        <rFont val="Noto Sans"/>
        <family val="2"/>
      </rPr>
      <t xml:space="preserve">有法律实践工作经验者优先</t>
    </r>
  </si>
  <si>
    <r>
      <rPr>
        <sz val="10"/>
        <rFont val="Noto Sans"/>
        <family val="2"/>
      </rPr>
      <t xml:space="preserve">蒙古族；全日制普通高等院校毕业；取得法律职业资格</t>
    </r>
    <r>
      <rPr>
        <sz val="10"/>
        <rFont val="宋体"/>
        <family val="0"/>
        <charset val="134"/>
      </rPr>
      <t xml:space="preserve">A</t>
    </r>
    <r>
      <rPr>
        <sz val="10"/>
        <rFont val="Noto Sans"/>
        <family val="2"/>
      </rPr>
      <t xml:space="preserve">类证书；需持有中国少数民族汉语水平等级考试</t>
    </r>
    <r>
      <rPr>
        <sz val="10"/>
        <rFont val="宋体"/>
        <family val="0"/>
        <charset val="134"/>
      </rPr>
      <t xml:space="preserve">MHK</t>
    </r>
    <r>
      <rPr>
        <sz val="10"/>
        <rFont val="Noto Sans"/>
        <family val="2"/>
      </rPr>
      <t xml:space="preserve">三级及以上或</t>
    </r>
    <r>
      <rPr>
        <sz val="10"/>
        <rFont val="宋体"/>
        <family val="0"/>
        <charset val="134"/>
      </rPr>
      <t xml:space="preserve">HSK6</t>
    </r>
    <r>
      <rPr>
        <sz val="10"/>
        <rFont val="Noto Sans"/>
        <family val="2"/>
      </rPr>
      <t xml:space="preserve">级及以上证书；笔试入闱人员加试本民族母语与汉语文字、口语互译测试；正式录用并试用期满后，按相关规定择优选任法官</t>
    </r>
    <r>
      <rPr>
        <sz val="10"/>
        <rFont val="宋体"/>
        <family val="0"/>
        <charset val="134"/>
      </rPr>
      <t xml:space="preserve">,</t>
    </r>
    <r>
      <rPr>
        <sz val="10"/>
        <rFont val="Noto Sans"/>
        <family val="2"/>
      </rPr>
      <t xml:space="preserve">有法律实践工作经验者优先</t>
    </r>
  </si>
  <si>
    <r>
      <rPr>
        <sz val="10"/>
        <rFont val="Noto Sans"/>
        <family val="2"/>
      </rPr>
      <t xml:space="preserve">全日制普通高等院校毕业；取得法律职业资格</t>
    </r>
    <r>
      <rPr>
        <sz val="10"/>
        <rFont val="宋体"/>
        <family val="0"/>
        <charset val="134"/>
      </rPr>
      <t xml:space="preserve">A</t>
    </r>
    <r>
      <rPr>
        <sz val="10"/>
        <rFont val="Noto Sans"/>
        <family val="2"/>
      </rPr>
      <t xml:space="preserve">类证书；少数民族需持有中国少数民族汉语水平等级考试</t>
    </r>
    <r>
      <rPr>
        <sz val="10"/>
        <rFont val="宋体"/>
        <family val="0"/>
        <charset val="134"/>
      </rPr>
      <t xml:space="preserve">MHK</t>
    </r>
    <r>
      <rPr>
        <sz val="10"/>
        <rFont val="Noto Sans"/>
        <family val="2"/>
      </rPr>
      <t xml:space="preserve">三级及以上或</t>
    </r>
    <r>
      <rPr>
        <sz val="10"/>
        <rFont val="宋体"/>
        <family val="0"/>
        <charset val="134"/>
      </rPr>
      <t xml:space="preserve">HSK6</t>
    </r>
    <r>
      <rPr>
        <sz val="10"/>
        <rFont val="Noto Sans"/>
        <family val="2"/>
      </rPr>
      <t xml:space="preserve">级及以上证书；笔试入闱的少数民族人员加试本民族母语与汉语文字、口语互译测试；正式录用并试用期满后，按相关规定择优选任法官</t>
    </r>
    <r>
      <rPr>
        <sz val="10"/>
        <rFont val="宋体"/>
        <family val="0"/>
        <charset val="134"/>
      </rPr>
      <t xml:space="preserve">,</t>
    </r>
    <r>
      <rPr>
        <sz val="10"/>
        <rFont val="Noto Sans"/>
        <family val="2"/>
      </rPr>
      <t xml:space="preserve">有法律实践工作经验者优先</t>
    </r>
  </si>
  <si>
    <r>
      <rPr>
        <b val="true"/>
        <sz val="14"/>
        <rFont val="Noto Sans"/>
        <family val="2"/>
      </rPr>
      <t xml:space="preserve">乌鲁木齐铁路运输中级法院  政策咨询电话：</t>
    </r>
    <r>
      <rPr>
        <b val="true"/>
        <sz val="14"/>
        <rFont val="宋体"/>
        <family val="0"/>
        <charset val="134"/>
      </rPr>
      <t xml:space="preserve">0991-7924276</t>
    </r>
  </si>
  <si>
    <t xml:space="preserve">录用单    位级别</t>
  </si>
  <si>
    <t xml:space="preserve">乌鲁木齐铁路运输法院</t>
  </si>
  <si>
    <t xml:space="preserve">政治处</t>
  </si>
  <si>
    <t xml:space="preserve">办公自动化与文秘、中国语言文学、中文应用、司法文秘（秘书）专业</t>
  </si>
  <si>
    <t xml:space="preserve">全日制普通高等院校毕业；笔试使用国家通用语言文字答卷</t>
  </si>
  <si>
    <t xml:space="preserve">男性；笔试使用国家通用语言文字答卷</t>
  </si>
  <si>
    <t xml:space="preserve">男性；维吾尔族；笔试使用维吾尔语言文字答卷</t>
  </si>
  <si>
    <t xml:space="preserve">执行局</t>
  </si>
  <si>
    <t xml:space="preserve">男性；笔试使用维吾尔语言文字答卷</t>
  </si>
  <si>
    <t xml:space="preserve">计算机网络工程与管理、计算机网络管理、计算机网络技术、计算机网络技术管理专业</t>
  </si>
  <si>
    <t xml:space="preserve">男性；全日制普通高等院校毕业；笔试使用国家通用语言文字答卷</t>
  </si>
  <si>
    <t xml:space="preserve">审判管理
办公室</t>
  </si>
  <si>
    <t xml:space="preserve">笔试使用国家通用语言文字答卷</t>
  </si>
  <si>
    <t xml:space="preserve">哈密铁路运输法院</t>
  </si>
  <si>
    <t xml:space="preserve">刑事审判庭</t>
  </si>
  <si>
    <t xml:space="preserve">男性；维吾尔族；面试入闱员加试维、汉互译</t>
  </si>
  <si>
    <t xml:space="preserve">库尔勒铁路运输法院</t>
  </si>
  <si>
    <r>
      <rPr>
        <b val="true"/>
        <sz val="12"/>
        <rFont val="Noto Sans"/>
        <family val="2"/>
      </rPr>
      <t xml:space="preserve">伊犁州  政策咨询电话：</t>
    </r>
    <r>
      <rPr>
        <b val="true"/>
        <sz val="12"/>
        <rFont val="宋体"/>
        <family val="0"/>
        <charset val="134"/>
      </rPr>
      <t xml:space="preserve">0999—8192061</t>
    </r>
  </si>
  <si>
    <t xml:space="preserve">伊宁市人民法院</t>
  </si>
  <si>
    <t xml:space="preserve">办公室</t>
  </si>
  <si>
    <t xml:space="preserve">司法警察大队</t>
  </si>
  <si>
    <t xml:space="preserve">司法警察</t>
  </si>
  <si>
    <r>
      <rPr>
        <sz val="10"/>
        <rFont val="宋体"/>
        <family val="0"/>
        <charset val="134"/>
      </rPr>
      <t xml:space="preserve">28</t>
    </r>
    <r>
      <rPr>
        <sz val="10"/>
        <rFont val="Noto Sans"/>
        <family val="2"/>
      </rPr>
      <t xml:space="preserve">周岁及以下</t>
    </r>
  </si>
  <si>
    <t xml:space="preserve">男性；汉族；面向复转军人招录</t>
  </si>
  <si>
    <t xml:space="preserve">男性；维吾尔族</t>
  </si>
  <si>
    <t xml:space="preserve">奎屯市人民法院</t>
  </si>
  <si>
    <t xml:space="preserve">法学类、
中国语言文学类</t>
  </si>
  <si>
    <t xml:space="preserve">哈萨克族；面试入闱人员加试哈萨克语言文字</t>
  </si>
  <si>
    <t xml:space="preserve">法学类、
公安技术类</t>
  </si>
  <si>
    <t xml:space="preserve">男性；全日制普通高等院校毕业</t>
  </si>
  <si>
    <t xml:space="preserve">伊宁县人民法院</t>
  </si>
  <si>
    <t xml:space="preserve">书记员</t>
  </si>
  <si>
    <t xml:space="preserve">男性；全日制普通院校毕业；笔试使用国家通用语言文字答卷</t>
  </si>
  <si>
    <t xml:space="preserve">男性；维吾尔族；全日制普通高等院校毕业；笔试使用维吾尔语言文字答卷</t>
  </si>
  <si>
    <r>
      <rPr>
        <sz val="10"/>
        <rFont val="Noto Sans"/>
        <family val="2"/>
      </rPr>
      <t xml:space="preserve">男性；维吾尔族，笔试使用维吾尔语言文字答卷；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r>
      <rPr>
        <sz val="10"/>
        <rFont val="Noto Sans"/>
        <family val="2"/>
      </rPr>
      <t xml:space="preserve">男性；维吾尔族；笔试使用维吾尔语言文字答题；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昭苏县人民法院</t>
  </si>
  <si>
    <r>
      <rPr>
        <sz val="10"/>
        <color rgb="FF000000"/>
        <rFont val="宋体"/>
        <family val="0"/>
        <charset val="134"/>
      </rPr>
      <t xml:space="preserve">28</t>
    </r>
    <r>
      <rPr>
        <sz val="10"/>
        <color rgb="FF000000"/>
        <rFont val="Noto Sans"/>
        <family val="2"/>
      </rPr>
      <t xml:space="preserve">周岁及以下</t>
    </r>
  </si>
  <si>
    <r>
      <rPr>
        <sz val="10"/>
        <color rgb="FF000000"/>
        <rFont val="Noto Sans"/>
        <family val="2"/>
      </rPr>
      <t xml:space="preserve">哈萨克族；持有法律职业资格</t>
    </r>
    <r>
      <rPr>
        <sz val="10"/>
        <color rgb="FF000000"/>
        <rFont val="宋体"/>
        <family val="0"/>
        <charset val="134"/>
      </rPr>
      <t xml:space="preserve">C</t>
    </r>
    <r>
      <rPr>
        <sz val="10"/>
        <color rgb="FF000000"/>
        <rFont val="Noto Sans"/>
        <family val="2"/>
      </rPr>
      <t xml:space="preserve">类及以上证书；全日制普通高等院校毕业；面试入闱人员加试汉、哈互译</t>
    </r>
  </si>
  <si>
    <t xml:space="preserve">昭苏县户籍</t>
  </si>
  <si>
    <r>
      <rPr>
        <sz val="10"/>
        <color rgb="FF000000"/>
        <rFont val="Noto Sans"/>
        <family val="2"/>
      </rPr>
      <t xml:space="preserve">哈萨克族；持有法律职业资格</t>
    </r>
    <r>
      <rPr>
        <sz val="10"/>
        <color rgb="FF000000"/>
        <rFont val="宋体"/>
        <family val="0"/>
        <charset val="134"/>
      </rPr>
      <t xml:space="preserve">C</t>
    </r>
    <r>
      <rPr>
        <sz val="10"/>
        <color rgb="FF000000"/>
        <rFont val="Noto Sans"/>
        <family val="2"/>
      </rPr>
      <t xml:space="preserve">类及以上证书；面试入闱人员加试汉、哈互译</t>
    </r>
  </si>
  <si>
    <t xml:space="preserve">执行员</t>
  </si>
  <si>
    <t xml:space="preserve">男性；汉族；全日制普通高等院校毕业</t>
  </si>
  <si>
    <t xml:space="preserve">男性；哈萨克族；全日制普通高等院校毕业</t>
  </si>
  <si>
    <t xml:space="preserve">新源县人民法院</t>
  </si>
  <si>
    <t xml:space="preserve">法学类、中国语言文学类、</t>
  </si>
  <si>
    <r>
      <rPr>
        <sz val="10"/>
        <rFont val="Noto Sans"/>
        <family val="2"/>
      </rPr>
      <t xml:space="preserve">女性；少数民族；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r>
      <rPr>
        <sz val="10"/>
        <rFont val="Noto Sans"/>
        <family val="2"/>
      </rPr>
      <t xml:space="preserve">哈萨克族；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新源县户籍或生源</t>
  </si>
  <si>
    <t xml:space="preserve">汉族；全日制普通高等院校毕业；持有会计从业资格证；持有全国计算机等级考试二级及以上证书</t>
  </si>
  <si>
    <t xml:space="preserve">女性；汉族；全日制普通高等院校毕业</t>
  </si>
  <si>
    <t xml:space="preserve">察布查尔锡伯自治县人民法院</t>
  </si>
  <si>
    <t xml:space="preserve">法学类、中国语言文学类、电子信息类</t>
  </si>
  <si>
    <t xml:space="preserve">锡伯族；全日制普通高等院校毕业</t>
  </si>
  <si>
    <t xml:space="preserve">维吾尔族；全日制普通高等院校毕业；持有自治区级及以上翻译资格证书</t>
  </si>
  <si>
    <t xml:space="preserve">维吾尔族；全日制普通高等院校毕业</t>
  </si>
  <si>
    <t xml:space="preserve">巩留县人民法院</t>
  </si>
  <si>
    <t xml:space="preserve">巩留县户籍或生源</t>
  </si>
  <si>
    <t xml:space="preserve">女性</t>
  </si>
  <si>
    <t xml:space="preserve">男性；哈萨克族；全日制普通高等院校毕业；笔试使用维吾尔语言文字答卷；面试入闱人员加试哈萨克语言文字</t>
  </si>
  <si>
    <t xml:space="preserve">哈萨克族；全日制普通高等院校毕业；笔试使用维吾尔语言文字答卷；面试入闱人员加试哈萨克语言文字</t>
  </si>
  <si>
    <t xml:space="preserve">霍城县人民法院</t>
  </si>
  <si>
    <t xml:space="preserve">女性；维吾尔族；全日制普通高等院校毕业；笔试使用维吾尔语言文字答卷；持有学士学位及以上证书</t>
  </si>
  <si>
    <t xml:space="preserve">男性；面向警校毕业生或复转军人招录</t>
  </si>
  <si>
    <t xml:space="preserve">男性；维吾尔族；笔试使用维吾尔语言文字答卷；具有五年以上司法警察相关工作经历</t>
  </si>
  <si>
    <t xml:space="preserve">特克斯县人民法院</t>
  </si>
  <si>
    <t xml:space="preserve">汉族；全日制普通高等院校毕业；笔试使用国家通用语言文字答卷</t>
  </si>
  <si>
    <t xml:space="preserve">政工科</t>
  </si>
  <si>
    <t xml:space="preserve">尼勒克县人民法院</t>
  </si>
  <si>
    <t xml:space="preserve">中国语言文学类、法学类</t>
  </si>
  <si>
    <t xml:space="preserve">中国语言文学类（哈萨克语方向）</t>
  </si>
  <si>
    <t xml:space="preserve">笔试使用国家通用语言答卷；面试入闱人员加试哈萨克语言文字</t>
  </si>
  <si>
    <t xml:space="preserve">审判管理办公室</t>
  </si>
  <si>
    <t xml:space="preserve">男性；汉族</t>
  </si>
  <si>
    <r>
      <rPr>
        <b val="true"/>
        <sz val="14"/>
        <rFont val="Noto Sans"/>
        <family val="2"/>
      </rPr>
      <t xml:space="preserve">塔城地区  政策咨询电话：</t>
    </r>
    <r>
      <rPr>
        <b val="true"/>
        <sz val="14"/>
        <rFont val="宋体"/>
        <family val="0"/>
        <charset val="134"/>
      </rPr>
      <t xml:space="preserve">0901—6280270</t>
    </r>
  </si>
  <si>
    <t xml:space="preserve">塔城地区中级人民法院</t>
  </si>
  <si>
    <r>
      <rPr>
        <sz val="10"/>
        <rFont val="Noto Sans"/>
        <family val="2"/>
      </rPr>
      <t xml:space="preserve">哈萨克族；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面试入闱人员加试哈萨克语言文字</t>
    </r>
  </si>
  <si>
    <r>
      <rPr>
        <sz val="10"/>
        <rFont val="Noto Sans"/>
        <family val="2"/>
      </rPr>
      <t xml:space="preserve">维吾尔族；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面试入闱人员加试维吾尔语言文字</t>
    </r>
  </si>
  <si>
    <t xml:space="preserve">西部计划志愿者、大学生“村官”、“三支一扶”人员</t>
  </si>
  <si>
    <t xml:space="preserve">塔城市人民法院</t>
  </si>
  <si>
    <t xml:space="preserve">男性；哈萨克族；全日制普通高等院校毕业；面试入闱人员加试哈萨克语言文字</t>
  </si>
  <si>
    <t xml:space="preserve">额敏县人民法院</t>
  </si>
  <si>
    <t xml:space="preserve">托里县人民法院</t>
  </si>
  <si>
    <t xml:space="preserve">女性；哈萨克族</t>
  </si>
  <si>
    <t xml:space="preserve">全日制普通高等院校毕业；面试入闱人员加试哈萨克语言文字</t>
  </si>
  <si>
    <t xml:space="preserve">计算
机类</t>
  </si>
  <si>
    <t xml:space="preserve">裕民县人民法院</t>
  </si>
  <si>
    <t xml:space="preserve">裕民县户籍或生源</t>
  </si>
  <si>
    <t xml:space="preserve">和布克赛尔蒙古自治县人民法院</t>
  </si>
  <si>
    <t xml:space="preserve">面试入闱人员加试蒙古语言文字</t>
  </si>
  <si>
    <t xml:space="preserve">面试入闱人员加试哈萨克语言文字</t>
  </si>
  <si>
    <t xml:space="preserve">公安技术类</t>
  </si>
  <si>
    <t xml:space="preserve">男性；哈萨克族</t>
  </si>
  <si>
    <t xml:space="preserve">蒙古族；面试入闱人员加试蒙古语言文字</t>
  </si>
  <si>
    <t xml:space="preserve">和布克赛尔蒙古自治县户籍或生源</t>
  </si>
  <si>
    <r>
      <rPr>
        <b val="true"/>
        <sz val="14"/>
        <rFont val="Noto Sans"/>
        <family val="2"/>
      </rPr>
      <t xml:space="preserve">阿勒泰地区  政策咨询电话：</t>
    </r>
    <r>
      <rPr>
        <b val="true"/>
        <sz val="14"/>
        <rFont val="宋体"/>
        <family val="0"/>
        <charset val="134"/>
      </rPr>
      <t xml:space="preserve">0906-2318618</t>
    </r>
  </si>
  <si>
    <t xml:space="preserve">阿勒泰地区中级人民法院</t>
  </si>
  <si>
    <t xml:space="preserve">男性；哈萨克族；面试入闱人员加试汉哈双语测试</t>
  </si>
  <si>
    <t xml:space="preserve">阿勒泰市人民法院</t>
  </si>
  <si>
    <t xml:space="preserve">哈萨克族；面试入闱人员加试汉哈双语测试</t>
  </si>
  <si>
    <t xml:space="preserve">布尔津县人民法院</t>
  </si>
  <si>
    <t xml:space="preserve">哈巴河县人民法院</t>
  </si>
  <si>
    <t xml:space="preserve">15</t>
  </si>
  <si>
    <t xml:space="preserve">16</t>
  </si>
  <si>
    <t xml:space="preserve">17</t>
  </si>
  <si>
    <t xml:space="preserve">福海县人民法院</t>
  </si>
  <si>
    <r>
      <rPr>
        <sz val="10"/>
        <rFont val="Noto Sans"/>
        <family val="2"/>
      </rPr>
      <t xml:space="preserve">男性；汉族；持有法律职业资格</t>
    </r>
    <r>
      <rPr>
        <sz val="10"/>
        <rFont val="宋体"/>
        <family val="0"/>
        <charset val="134"/>
      </rPr>
      <t xml:space="preserve">A</t>
    </r>
    <r>
      <rPr>
        <sz val="10"/>
        <rFont val="Noto Sans"/>
        <family val="2"/>
      </rPr>
      <t xml:space="preserve">类证书；全日制普通高等院校毕业</t>
    </r>
  </si>
  <si>
    <t xml:space="preserve">18</t>
  </si>
  <si>
    <t xml:space="preserve">女性；哈萨克族；面试入闱人员加试汉哈双语测试</t>
  </si>
  <si>
    <t xml:space="preserve">19</t>
  </si>
  <si>
    <t xml:space="preserve">汉族；全日制普通高等院校毕业</t>
  </si>
  <si>
    <t xml:space="preserve">20</t>
  </si>
  <si>
    <t xml:space="preserve">吉木乃县人民法院</t>
  </si>
  <si>
    <t xml:space="preserve">吉木乃县户籍或生源</t>
  </si>
  <si>
    <t xml:space="preserve">21</t>
  </si>
  <si>
    <t xml:space="preserve">22</t>
  </si>
  <si>
    <t xml:space="preserve">23</t>
  </si>
  <si>
    <t xml:space="preserve">24</t>
  </si>
  <si>
    <t xml:space="preserve">富蕴县人民法院</t>
  </si>
  <si>
    <t xml:space="preserve">25</t>
  </si>
  <si>
    <t xml:space="preserve">26</t>
  </si>
  <si>
    <t xml:space="preserve">青河县人民法院</t>
  </si>
  <si>
    <t xml:space="preserve">27</t>
  </si>
  <si>
    <t xml:space="preserve">青河县户籍或生源</t>
  </si>
  <si>
    <r>
      <rPr>
        <b val="true"/>
        <sz val="14"/>
        <rFont val="Noto Sans"/>
        <family val="2"/>
      </rPr>
      <t xml:space="preserve">博州  政策咨询电话：</t>
    </r>
    <r>
      <rPr>
        <b val="true"/>
        <sz val="14"/>
        <rFont val="宋体"/>
        <family val="0"/>
        <charset val="134"/>
      </rPr>
      <t xml:space="preserve">0909-2313870</t>
    </r>
  </si>
  <si>
    <t xml:space="preserve">博乐市人民法院</t>
  </si>
  <si>
    <t xml:space="preserve">法学类　</t>
  </si>
  <si>
    <t xml:space="preserve">博州户籍或生源</t>
  </si>
  <si>
    <t xml:space="preserve">哈萨克族；笔试使用国家通用语言文字答卷</t>
  </si>
  <si>
    <t xml:space="preserve">精河县人民法院</t>
  </si>
  <si>
    <t xml:space="preserve">执行员　</t>
  </si>
  <si>
    <r>
      <rPr>
        <sz val="10"/>
        <rFont val="Noto Sans"/>
        <family val="2"/>
      </rPr>
      <t xml:space="preserve">维吾尔族；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维吾尔语言文字答卷</t>
    </r>
  </si>
  <si>
    <t xml:space="preserve">温泉县人民法院</t>
  </si>
  <si>
    <t xml:space="preserve">维吾尔族；笔试使用维吾尔语言文字答卷</t>
  </si>
  <si>
    <t xml:space="preserve">哈萨克族；笔试使用维吾尔语言文字答卷；面试入闱人员加试哈萨克语言文字</t>
  </si>
  <si>
    <t xml:space="preserve">男性；蒙古族；笔试使用国家通用语言文字答卷；面试入围人员加试蒙古语言文字</t>
  </si>
  <si>
    <t xml:space="preserve">阿拉山口市人民法院</t>
  </si>
  <si>
    <t xml:space="preserve">女性；持有会计从业资格证书</t>
  </si>
  <si>
    <r>
      <rPr>
        <b val="true"/>
        <sz val="14"/>
        <rFont val="Noto Sans"/>
        <family val="2"/>
      </rPr>
      <t xml:space="preserve">昌吉州  政策咨询电话：</t>
    </r>
    <r>
      <rPr>
        <b val="true"/>
        <sz val="14"/>
        <rFont val="宋体"/>
        <family val="0"/>
        <charset val="134"/>
      </rPr>
      <t xml:space="preserve">0994-2528815 </t>
    </r>
  </si>
  <si>
    <t xml:space="preserve">昌吉回族自治州中级人民法院</t>
  </si>
  <si>
    <t xml:space="preserve">昌吉州户籍或生源</t>
  </si>
  <si>
    <t xml:space="preserve">男性；回族；全日制普通高等院校毕业                 </t>
  </si>
  <si>
    <t xml:space="preserve">男性；汉族；全日制普通高等院校毕业 </t>
  </si>
  <si>
    <t xml:space="preserve">图书情报与档案管理类</t>
  </si>
  <si>
    <t xml:space="preserve">女性；全日制普通高等院校毕业</t>
  </si>
  <si>
    <t xml:space="preserve">政治部</t>
  </si>
  <si>
    <t xml:space="preserve">新闻传播、影视出版类、中国语言文学类</t>
  </si>
  <si>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以上新闻、文秘工作或法律工作经历；面试入闱人员加试写作能力测试                                       </t>
    </r>
  </si>
  <si>
    <t xml:space="preserve">玛纳斯县人民法院</t>
  </si>
  <si>
    <t xml:space="preserve">男性；少数民族；全日制普通高等院校毕业</t>
  </si>
  <si>
    <r>
      <rPr>
        <sz val="10"/>
        <color rgb="FF000000"/>
        <rFont val="Noto Sans"/>
        <family val="2"/>
      </rPr>
      <t xml:space="preserve">全日制普通高等院校毕业；持有会计从业资格证书；具有</t>
    </r>
    <r>
      <rPr>
        <sz val="10"/>
        <color rgb="FF000000"/>
        <rFont val="宋体"/>
        <family val="0"/>
        <charset val="134"/>
      </rPr>
      <t xml:space="preserve">2</t>
    </r>
    <r>
      <rPr>
        <sz val="10"/>
        <color rgb="FF000000"/>
        <rFont val="Noto Sans"/>
        <family val="2"/>
      </rPr>
      <t xml:space="preserve">年以上基层工作经历</t>
    </r>
  </si>
  <si>
    <t xml:space="preserve">呼图壁县人民法院</t>
  </si>
  <si>
    <t xml:space="preserve">法学类、政治学、行政学及马克思主义理论类</t>
  </si>
  <si>
    <t xml:space="preserve">哈萨克族；全日制普通高等院校毕业；面试入闱人员加试哈、汉互译</t>
  </si>
  <si>
    <t xml:space="preserve">法学类、公安技术类、司法学类</t>
  </si>
  <si>
    <t xml:space="preserve">女性；哈萨克族；全日制普通高等院校毕业</t>
  </si>
  <si>
    <r>
      <rPr>
        <sz val="10"/>
        <color rgb="FF000000"/>
        <rFont val="Noto Sans"/>
        <family val="2"/>
      </rPr>
      <t xml:space="preserve">汉族；全日制普通高等院校毕业；具有</t>
    </r>
    <r>
      <rPr>
        <sz val="10"/>
        <color rgb="FF000000"/>
        <rFont val="宋体"/>
        <family val="0"/>
        <charset val="134"/>
      </rPr>
      <t xml:space="preserve">2</t>
    </r>
    <r>
      <rPr>
        <sz val="10"/>
        <color rgb="FF000000"/>
        <rFont val="Noto Sans"/>
        <family val="2"/>
      </rPr>
      <t xml:space="preserve">年以上会计从业经历</t>
    </r>
  </si>
  <si>
    <t xml:space="preserve">昌吉市人民法院</t>
  </si>
  <si>
    <t xml:space="preserve">男性；回族；全日制普通高等院校毕业</t>
  </si>
  <si>
    <t xml:space="preserve">阜康市人民法院</t>
  </si>
  <si>
    <t xml:space="preserve">吉木萨尔县人民法院</t>
  </si>
  <si>
    <t xml:space="preserve">哈萨克族；全日制普通高等院校毕业</t>
  </si>
  <si>
    <t xml:space="preserve">公安技术类、司法学类</t>
  </si>
  <si>
    <t xml:space="preserve">奇台县人民法院</t>
  </si>
  <si>
    <t xml:space="preserve">奇台户籍或生源</t>
  </si>
  <si>
    <t xml:space="preserve">女性；维吾尔族；全日制普通高等院校毕业；笔试使用维吾尔语言文字答卷</t>
  </si>
  <si>
    <t xml:space="preserve">女性；汉族</t>
  </si>
  <si>
    <t xml:space="preserve">男性；哈萨克族；全日制普通高等院校毕业；面试入闱人员加试哈、汉互译</t>
  </si>
  <si>
    <t xml:space="preserve">木垒哈萨克自治县人民法院</t>
  </si>
  <si>
    <t xml:space="preserve">哈萨克族；面试入闱人员加试哈、汉互译</t>
  </si>
  <si>
    <t xml:space="preserve">法学类、公安技术类</t>
  </si>
  <si>
    <t xml:space="preserve">哈萨克语言、中国少数民族语言（哈萨克）、中国少数民族语言文学（哈萨克）专业</t>
  </si>
  <si>
    <r>
      <rPr>
        <b val="true"/>
        <sz val="14"/>
        <rFont val="Noto Sans"/>
        <family val="2"/>
      </rPr>
      <t xml:space="preserve">乌鲁木齐市  政策咨询电话：</t>
    </r>
    <r>
      <rPr>
        <b val="true"/>
        <sz val="14"/>
        <rFont val="宋体"/>
        <family val="0"/>
        <charset val="134"/>
      </rPr>
      <t xml:space="preserve">0991-4687807</t>
    </r>
  </si>
  <si>
    <t xml:space="preserve">乌鲁木齐市中级人民法院</t>
  </si>
  <si>
    <t xml:space="preserve">维汉翻译、维汉双语、维吾尔语言文学、维吾尔语</t>
  </si>
  <si>
    <t xml:space="preserve">全日制普通高等院校毕业；笔试使用维吾尔语言文字答卷；面试入闱人员加试维、汉互译</t>
  </si>
  <si>
    <t xml:space="preserve">中国语言文学类、公安技术类、法学类、司法学类</t>
  </si>
  <si>
    <t xml:space="preserve">哈萨克族；全日制普通高等院校毕业；笔试使用维吾尔语言文字答卷</t>
  </si>
  <si>
    <t xml:space="preserve">乌鲁木齐市天山区人民法院</t>
  </si>
  <si>
    <r>
      <rPr>
        <sz val="10"/>
        <rFont val="Noto Sans"/>
        <family val="2"/>
      </rPr>
      <t xml:space="preserve">维吾尔族；全日制普通高等院校毕业；持有</t>
    </r>
    <r>
      <rPr>
        <sz val="10"/>
        <rFont val="宋体"/>
        <family val="0"/>
        <charset val="134"/>
      </rPr>
      <t xml:space="preserve">HSK</t>
    </r>
    <r>
      <rPr>
        <sz val="10"/>
        <rFont val="Noto Sans"/>
        <family val="2"/>
      </rPr>
      <t xml:space="preserve">等级证书；笔试使用维吾尔语言文字答卷</t>
    </r>
  </si>
  <si>
    <r>
      <rPr>
        <sz val="10"/>
        <rFont val="Noto Sans"/>
        <family val="2"/>
      </rPr>
      <t xml:space="preserve">持有法律职业资格</t>
    </r>
    <r>
      <rPr>
        <sz val="10"/>
        <rFont val="宋体"/>
        <family val="0"/>
        <charset val="134"/>
      </rPr>
      <t xml:space="preserve">A</t>
    </r>
    <r>
      <rPr>
        <sz val="10"/>
        <rFont val="Noto Sans"/>
        <family val="2"/>
      </rPr>
      <t xml:space="preserve">类证书；全日制普通高等院校毕业；笔试使用国家通用语言文字答卷</t>
    </r>
  </si>
  <si>
    <t xml:space="preserve">全日制普通高等院校毕业；笔试使用国家通用语言文字答卷；面试入闱人员加试汉语言文字电脑录入测试</t>
  </si>
  <si>
    <r>
      <rPr>
        <sz val="10"/>
        <rFont val="Noto Sans"/>
        <family val="2"/>
      </rPr>
      <t xml:space="preserve">维吾尔族；全日制普通高等院校毕业；持有</t>
    </r>
    <r>
      <rPr>
        <sz val="10"/>
        <rFont val="宋体"/>
        <family val="0"/>
        <charset val="134"/>
      </rPr>
      <t xml:space="preserve">HSK</t>
    </r>
    <r>
      <rPr>
        <sz val="10"/>
        <rFont val="Noto Sans"/>
        <family val="2"/>
      </rPr>
      <t xml:space="preserve">或</t>
    </r>
    <r>
      <rPr>
        <sz val="10"/>
        <rFont val="宋体"/>
        <family val="0"/>
        <charset val="134"/>
      </rPr>
      <t xml:space="preserve">MHK</t>
    </r>
    <r>
      <rPr>
        <sz val="10"/>
        <rFont val="Noto Sans"/>
        <family val="2"/>
      </rPr>
      <t xml:space="preserve">等级证书；笔试使用维吾尔语言文字答卷；面试入闱人员加试维吾尔语言文字电脑录入测试</t>
    </r>
  </si>
  <si>
    <r>
      <rPr>
        <sz val="10"/>
        <rFont val="Noto Sans"/>
        <family val="2"/>
      </rPr>
      <t xml:space="preserve">维吾尔族；全日制普通高等院校毕业；笔试使用维吾尔语言文字答卷；持有</t>
    </r>
    <r>
      <rPr>
        <sz val="10"/>
        <rFont val="宋体"/>
        <family val="0"/>
        <charset val="134"/>
      </rPr>
      <t xml:space="preserve">HSK</t>
    </r>
    <r>
      <rPr>
        <sz val="10"/>
        <rFont val="Noto Sans"/>
        <family val="2"/>
      </rPr>
      <t xml:space="preserve">或</t>
    </r>
    <r>
      <rPr>
        <sz val="10"/>
        <rFont val="宋体"/>
        <family val="0"/>
        <charset val="134"/>
      </rPr>
      <t xml:space="preserve">MHK</t>
    </r>
    <r>
      <rPr>
        <sz val="10"/>
        <rFont val="Noto Sans"/>
        <family val="2"/>
      </rPr>
      <t xml:space="preserve">等级证书；面试入闱人员加试维吾尔语言文字电脑录入测试</t>
    </r>
  </si>
  <si>
    <t xml:space="preserve">乌鲁木齐市沙依巴克区人民法院</t>
  </si>
  <si>
    <r>
      <rPr>
        <sz val="10"/>
        <rFont val="Noto Sans"/>
        <family val="2"/>
      </rPr>
      <t xml:space="preserve">持有法律职业资格证书</t>
    </r>
    <r>
      <rPr>
        <sz val="10"/>
        <rFont val="宋体"/>
        <family val="0"/>
        <charset val="134"/>
      </rPr>
      <t xml:space="preserve">A</t>
    </r>
    <r>
      <rPr>
        <sz val="10"/>
        <rFont val="Noto Sans"/>
        <family val="2"/>
      </rPr>
      <t xml:space="preserve">类证书；全日制普通高等院校毕业；笔试使用国家通用语言文字答卷</t>
    </r>
  </si>
  <si>
    <t xml:space="preserve">男性；维吾尔族；全日制普通高等院校毕业；笔试使用国家通用语言文字答卷</t>
  </si>
  <si>
    <t xml:space="preserve">维吾尔族；全日制普通高等院校毕业；笔试使用国家通用语言文字答卷</t>
  </si>
  <si>
    <t xml:space="preserve">研究室</t>
  </si>
  <si>
    <t xml:space="preserve">乌鲁木齐市新市区人民法院</t>
  </si>
  <si>
    <t xml:space="preserve">维吾尔族；全日制普通高等院校毕业；笔试使用维吾尔语言文字答卷</t>
  </si>
  <si>
    <r>
      <rPr>
        <sz val="10"/>
        <rFont val="Noto Sans"/>
        <family val="2"/>
      </rPr>
      <t xml:space="preserve">全日制普通高等院校毕业；持有法律职业资格</t>
    </r>
    <r>
      <rPr>
        <sz val="10"/>
        <rFont val="宋体"/>
        <family val="0"/>
        <charset val="134"/>
      </rPr>
      <t xml:space="preserve">A</t>
    </r>
    <r>
      <rPr>
        <sz val="10"/>
        <rFont val="Noto Sans"/>
        <family val="2"/>
      </rPr>
      <t xml:space="preserve">类证书；笔试使用国家通用语言文字答卷</t>
    </r>
  </si>
  <si>
    <t xml:space="preserve">乌鲁木齐市水磨沟区人民法院</t>
  </si>
  <si>
    <r>
      <rPr>
        <sz val="10"/>
        <rFont val="Noto Sans"/>
        <family val="2"/>
      </rPr>
      <t xml:space="preserve">维吾尔族；全日制普通高等院校毕业；持有</t>
    </r>
    <r>
      <rPr>
        <sz val="10"/>
        <rFont val="宋体"/>
        <family val="0"/>
        <charset val="134"/>
      </rPr>
      <t xml:space="preserve">MHK</t>
    </r>
    <r>
      <rPr>
        <sz val="10"/>
        <rFont val="Noto Sans"/>
        <family val="2"/>
      </rPr>
      <t xml:space="preserve">或</t>
    </r>
    <r>
      <rPr>
        <sz val="10"/>
        <rFont val="宋体"/>
        <family val="0"/>
        <charset val="134"/>
      </rPr>
      <t xml:space="preserve">HSK</t>
    </r>
    <r>
      <rPr>
        <sz val="10"/>
        <rFont val="Noto Sans"/>
        <family val="2"/>
      </rPr>
      <t xml:space="preserve">等级证书；笔试使用维吾尔语言文字答卷</t>
    </r>
  </si>
  <si>
    <t xml:space="preserve">乌鲁木齐市头屯河区人民法院</t>
  </si>
  <si>
    <t xml:space="preserve">乌鲁木齐县人民法院</t>
  </si>
  <si>
    <t xml:space="preserve">此岗位需驻庭，适合男性报考；全日制普通高等院校毕业；笔试使用国家通用语言文字答卷</t>
  </si>
  <si>
    <t xml:space="preserve">此岗位需驻庭，适合男性报考；哈萨克族；全日制普通高等院校毕业；笔试使用国家通用语言文字答卷；面试入闱人员加试哈、汉互译</t>
  </si>
  <si>
    <t xml:space="preserve">乌鲁木齐市米东区人民法院</t>
  </si>
  <si>
    <r>
      <rPr>
        <sz val="10"/>
        <rFont val="Noto Sans"/>
        <family val="2"/>
      </rPr>
      <t xml:space="preserve">男性；全日制普通高等院校毕业；持有</t>
    </r>
    <r>
      <rPr>
        <sz val="10"/>
        <rFont val="宋体"/>
        <family val="0"/>
        <charset val="134"/>
      </rPr>
      <t xml:space="preserve">MHK</t>
    </r>
    <r>
      <rPr>
        <sz val="10"/>
        <rFont val="Noto Sans"/>
        <family val="2"/>
      </rPr>
      <t xml:space="preserve">等级证书；笔试使用国家通用语言文字答卷</t>
    </r>
  </si>
  <si>
    <t xml:space="preserve">乌鲁木齐市达坂城区人民法院</t>
  </si>
  <si>
    <r>
      <rPr>
        <sz val="10"/>
        <rFont val="Noto Sans"/>
        <family val="2"/>
      </rPr>
      <t xml:space="preserve">此岗位适合男性报考；哈萨克族；全日制普通高等院校毕业；持有</t>
    </r>
    <r>
      <rPr>
        <sz val="10"/>
        <rFont val="宋体"/>
        <family val="0"/>
        <charset val="134"/>
      </rPr>
      <t xml:space="preserve">HSK</t>
    </r>
    <r>
      <rPr>
        <sz val="10"/>
        <rFont val="Noto Sans"/>
        <family val="2"/>
      </rPr>
      <t xml:space="preserve">或</t>
    </r>
    <r>
      <rPr>
        <sz val="10"/>
        <rFont val="宋体"/>
        <family val="0"/>
        <charset val="134"/>
      </rPr>
      <t xml:space="preserve">MHK</t>
    </r>
    <r>
      <rPr>
        <sz val="10"/>
        <rFont val="Noto Sans"/>
        <family val="2"/>
      </rPr>
      <t xml:space="preserve">等级证书；面试入闱人员加试哈、汉互译</t>
    </r>
  </si>
  <si>
    <r>
      <rPr>
        <sz val="10"/>
        <rFont val="Noto Sans"/>
        <family val="2"/>
      </rPr>
      <t xml:space="preserve">此岗位适合男性报考；持有法律职业资格</t>
    </r>
    <r>
      <rPr>
        <sz val="10"/>
        <rFont val="宋体"/>
        <family val="0"/>
        <charset val="134"/>
      </rPr>
      <t xml:space="preserve">A</t>
    </r>
    <r>
      <rPr>
        <sz val="10"/>
        <rFont val="Noto Sans"/>
        <family val="2"/>
      </rPr>
      <t xml:space="preserve">类证书；全日制普通高等院校毕业；笔试使用国家通用语言文字答卷</t>
    </r>
  </si>
  <si>
    <r>
      <rPr>
        <sz val="10"/>
        <rFont val="Noto Sans"/>
        <family val="2"/>
      </rPr>
      <t xml:space="preserve">此岗位适合男性报考；哈萨克族；持有法律职业资格</t>
    </r>
    <r>
      <rPr>
        <sz val="10"/>
        <rFont val="宋体"/>
        <family val="0"/>
        <charset val="134"/>
      </rPr>
      <t xml:space="preserve">C</t>
    </r>
    <r>
      <rPr>
        <sz val="10"/>
        <rFont val="Noto Sans"/>
        <family val="2"/>
      </rPr>
      <t xml:space="preserve">类及以上证书；全日制普通高等院校毕业；持有</t>
    </r>
    <r>
      <rPr>
        <sz val="10"/>
        <rFont val="宋体"/>
        <family val="0"/>
        <charset val="134"/>
      </rPr>
      <t xml:space="preserve">MHK</t>
    </r>
    <r>
      <rPr>
        <sz val="10"/>
        <rFont val="Noto Sans"/>
        <family val="2"/>
      </rPr>
      <t xml:space="preserve">等级证书；面试入闱人员加试哈、汉互译测试</t>
    </r>
  </si>
  <si>
    <r>
      <rPr>
        <b val="true"/>
        <sz val="14"/>
        <rFont val="Noto Sans"/>
        <family val="2"/>
      </rPr>
      <t xml:space="preserve">吐鲁番地区  政策咨询电话：</t>
    </r>
    <r>
      <rPr>
        <b val="true"/>
        <sz val="14"/>
        <rFont val="宋体"/>
        <family val="0"/>
        <charset val="134"/>
      </rPr>
      <t xml:space="preserve">0995-8523238</t>
    </r>
  </si>
  <si>
    <t xml:space="preserve">吐鲁番地区中级人民法院</t>
  </si>
  <si>
    <t xml:space="preserve">中共党员；持有翻译资格证书；笔试使用国家通用语言文字答卷；面试入闱人员加试维、汉互译</t>
  </si>
  <si>
    <t xml:space="preserve">少数民族；笔试使用国家通用语言文字答卷</t>
  </si>
  <si>
    <t xml:space="preserve">司法警察支队</t>
  </si>
  <si>
    <t xml:space="preserve">医学类</t>
  </si>
  <si>
    <t xml:space="preserve">女性；汉族；中共党员</t>
  </si>
  <si>
    <t xml:space="preserve">吐鲁番市人民法院</t>
  </si>
  <si>
    <t xml:space="preserve">鄯善县人民法院</t>
  </si>
  <si>
    <t xml:space="preserve">托克逊县人民法院</t>
  </si>
  <si>
    <t xml:space="preserve">中共党员；笔试使用国家通用语言文字答卷</t>
  </si>
  <si>
    <r>
      <rPr>
        <b val="true"/>
        <sz val="14"/>
        <rFont val="Noto Sans"/>
        <family val="2"/>
      </rPr>
      <t xml:space="preserve">哈密地区  政策咨询电话：</t>
    </r>
    <r>
      <rPr>
        <b val="true"/>
        <sz val="14"/>
        <rFont val="宋体"/>
        <family val="0"/>
        <charset val="134"/>
      </rPr>
      <t xml:space="preserve">0902-2259378</t>
    </r>
  </si>
  <si>
    <t xml:space="preserve">哈密地区中级人民法院</t>
  </si>
  <si>
    <t xml:space="preserve">工商管理及市场营销类</t>
  </si>
  <si>
    <t xml:space="preserve">哈密市人民法院</t>
  </si>
  <si>
    <t xml:space="preserve">面向全国</t>
  </si>
  <si>
    <t xml:space="preserve">  </t>
  </si>
  <si>
    <t xml:space="preserve">西部志愿者或三支一扶</t>
  </si>
  <si>
    <r>
      <rPr>
        <sz val="10"/>
        <rFont val="Noto Sans"/>
        <family val="2"/>
      </rPr>
      <t xml:space="preserve">持有法律职业资格</t>
    </r>
    <r>
      <rPr>
        <sz val="10"/>
        <rFont val="宋体"/>
        <family val="0"/>
        <charset val="134"/>
      </rPr>
      <t xml:space="preserve">C</t>
    </r>
    <r>
      <rPr>
        <sz val="10"/>
        <rFont val="Noto Sans"/>
        <family val="2"/>
      </rPr>
      <t xml:space="preserve">类及以上证书；全日制普通高等院校毕业；笔试使用国家通用语言文字答卷</t>
    </r>
  </si>
  <si>
    <t xml:space="preserve">全日制普通院校毕业；笔试使用国家通用语言文字答卷</t>
  </si>
  <si>
    <t xml:space="preserve">巴里坤哈萨克自治县人民法院</t>
  </si>
  <si>
    <t xml:space="preserve">巴里坤县户籍或生源</t>
  </si>
  <si>
    <t xml:space="preserve">男性；汉族；笔试使用国家通用语言文字答卷</t>
  </si>
  <si>
    <t xml:space="preserve">伊吾县人民法院</t>
  </si>
  <si>
    <t xml:space="preserve">男性；维吾尔族；全日制普通高等院校毕业</t>
  </si>
  <si>
    <t xml:space="preserve">男性；汉族；全日制普通高等院校毕业；笔试使用国家通用语言文字答卷</t>
  </si>
  <si>
    <r>
      <rPr>
        <b val="true"/>
        <sz val="14"/>
        <rFont val="Noto Sans"/>
        <family val="2"/>
      </rPr>
      <t xml:space="preserve">巴州  政策咨询电话：</t>
    </r>
    <r>
      <rPr>
        <b val="true"/>
        <sz val="14"/>
        <rFont val="宋体"/>
        <family val="0"/>
        <charset val="134"/>
      </rPr>
      <t xml:space="preserve">0996-2617125</t>
    </r>
  </si>
  <si>
    <t xml:space="preserve">巴音郭楞蒙古自治州中级人民法院</t>
  </si>
  <si>
    <t xml:space="preserve">监察室</t>
  </si>
  <si>
    <t xml:space="preserve">法医</t>
  </si>
  <si>
    <t xml:space="preserve">法医学类、医学类</t>
  </si>
  <si>
    <t xml:space="preserve">巴州户籍或生源</t>
  </si>
  <si>
    <t xml:space="preserve">男性；维吾尔族；全日制普通公安类院校毕业</t>
  </si>
  <si>
    <t xml:space="preserve">男性；蒙古族；全日制普通公安类院校毕业</t>
  </si>
  <si>
    <t xml:space="preserve">此岗位适合男性；全日制普通高等院校毕业；笔试使用国家通用语言文字答卷；面试入闱人员加试计算机听写录入测试</t>
  </si>
  <si>
    <t xml:space="preserve">女性；全日制普通高等院校毕业；笔试使用国家通用语言文字答卷；面试入闱人员加试计算机听写录入测试</t>
  </si>
  <si>
    <t xml:space="preserve">焉耆回族自治县人民法院</t>
  </si>
  <si>
    <t xml:space="preserve">男性；汉族或回族</t>
  </si>
  <si>
    <t xml:space="preserve">和静县人民法院</t>
  </si>
  <si>
    <t xml:space="preserve">蒙古族；全日制普通高等院校毕业；持有学士学位及以上证书</t>
  </si>
  <si>
    <t xml:space="preserve">和硕县人民法院</t>
  </si>
  <si>
    <t xml:space="preserve">中国语言文学类、
公共管理类</t>
  </si>
  <si>
    <t xml:space="preserve">男性；蒙古族；面试入闱人员加试蒙古语言文字</t>
  </si>
  <si>
    <t xml:space="preserve">财务室</t>
  </si>
  <si>
    <t xml:space="preserve">持有会计从业资格证书</t>
  </si>
  <si>
    <t xml:space="preserve">轮台县人民法院</t>
  </si>
  <si>
    <t xml:space="preserve">男性；面向复转军人招录</t>
  </si>
  <si>
    <r>
      <rPr>
        <sz val="10"/>
        <rFont val="Noto Sans"/>
        <family val="2"/>
      </rPr>
      <t xml:space="preserve">男性；维吾尔族；全日制普通高等院校毕业；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四级及以上证书；面试入闱人员加试维、汉互译</t>
    </r>
  </si>
  <si>
    <t xml:space="preserve">博湖县人民法院</t>
  </si>
  <si>
    <t xml:space="preserve">此岗位适合男性报考</t>
  </si>
  <si>
    <t xml:space="preserve">此岗位适合男性报考；笔试使用国家通用语言文字答卷</t>
  </si>
  <si>
    <t xml:space="preserve">尉犁县人民法院</t>
  </si>
  <si>
    <t xml:space="preserve">男性；维吾尔族；笔试时需使用维吾尔语言文字答卷</t>
  </si>
  <si>
    <t xml:space="preserve">若羌县人民法院</t>
  </si>
  <si>
    <t xml:space="preserve">管理学学科</t>
  </si>
  <si>
    <t xml:space="preserve">此岗位适合男性报考；全日制普通高等院校毕业</t>
  </si>
  <si>
    <t xml:space="preserve">且末县人民法院</t>
  </si>
  <si>
    <t xml:space="preserve">维吾尔族；面试入闱人员加试计算机听写录入测试</t>
  </si>
  <si>
    <t xml:space="preserve">男性；汉族；面试入闱人员加试计算机听写录入测试</t>
  </si>
  <si>
    <r>
      <rPr>
        <b val="true"/>
        <sz val="14"/>
        <rFont val="Noto Sans"/>
        <family val="2"/>
      </rPr>
      <t xml:space="preserve">阿克苏地区  政策咨询电话：</t>
    </r>
    <r>
      <rPr>
        <b val="true"/>
        <sz val="14"/>
        <rFont val="宋体"/>
        <family val="0"/>
        <charset val="134"/>
      </rPr>
      <t xml:space="preserve">0997-2692812 2692819</t>
    </r>
  </si>
  <si>
    <t xml:space="preserve">库车县人民法院</t>
  </si>
  <si>
    <t xml:space="preserve">沙雅县人民法院</t>
  </si>
  <si>
    <r>
      <rPr>
        <sz val="10"/>
        <rFont val="Noto Sans"/>
        <family val="2"/>
      </rPr>
      <t xml:space="preserve">男性；维吾尔族；全日制普通高等院校毕业；笔试使用维吾尔语言文字答卷；持有</t>
    </r>
    <r>
      <rPr>
        <sz val="10"/>
        <rFont val="宋体"/>
        <family val="0"/>
        <charset val="134"/>
      </rPr>
      <t xml:space="preserve">HSK7</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r>
      <rPr>
        <sz val="10"/>
        <rFont val="Noto Sans"/>
        <family val="2"/>
      </rPr>
      <t xml:space="preserve">男性；全日制普通高等院校毕业；少数民族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乙等及以上证书</t>
    </r>
  </si>
  <si>
    <t xml:space="preserve">男性；全日制普通高等院校毕业；持有自治区计算机应用培训二级及以上或全国计算机等级考试一级以上证书</t>
  </si>
  <si>
    <r>
      <rPr>
        <sz val="10"/>
        <rFont val="Noto Sans"/>
        <family val="2"/>
      </rPr>
      <t xml:space="preserve">全日制普通高等院校毕业；笔试使用维吾尔语言文字答卷；少数民族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及以上证书；面试入闱人员加试专业测试</t>
    </r>
  </si>
  <si>
    <t xml:space="preserve">拜城县人民法院</t>
  </si>
  <si>
    <r>
      <rPr>
        <sz val="10"/>
        <rFont val="Noto Sans"/>
        <family val="2"/>
      </rPr>
      <t xml:space="preserve">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及以上证书；面试入闱人员加试汉、维互译</t>
    </r>
  </si>
  <si>
    <t xml:space="preserve">温宿县人民法院</t>
  </si>
  <si>
    <t xml:space="preserve">男性；柯尔克孜族</t>
  </si>
  <si>
    <t xml:space="preserve">阿瓦提县人民法院</t>
  </si>
  <si>
    <r>
      <rPr>
        <sz val="10"/>
        <rFont val="Noto Sans"/>
        <family val="2"/>
      </rPr>
      <t xml:space="preserve">维吾尔族；持有</t>
    </r>
    <r>
      <rPr>
        <sz val="10"/>
        <rFont val="宋体"/>
        <family val="0"/>
        <charset val="134"/>
      </rPr>
      <t xml:space="preserve">MHK</t>
    </r>
    <r>
      <rPr>
        <sz val="10"/>
        <rFont val="Noto Sans"/>
        <family val="2"/>
      </rPr>
      <t xml:space="preserve">四级乙等及以上或</t>
    </r>
    <r>
      <rPr>
        <sz val="10"/>
        <rFont val="宋体"/>
        <family val="0"/>
        <charset val="134"/>
      </rPr>
      <t xml:space="preserve">HSK9</t>
    </r>
    <r>
      <rPr>
        <sz val="10"/>
        <rFont val="Noto Sans"/>
        <family val="2"/>
      </rPr>
      <t xml:space="preserve">级及以上证书</t>
    </r>
  </si>
  <si>
    <r>
      <rPr>
        <sz val="10"/>
        <rFont val="Noto Sans"/>
        <family val="2"/>
      </rPr>
      <t xml:space="preserve">男性；维吾尔族；持有</t>
    </r>
    <r>
      <rPr>
        <sz val="10"/>
        <rFont val="宋体"/>
        <family val="0"/>
        <charset val="134"/>
      </rPr>
      <t xml:space="preserve">MHK</t>
    </r>
    <r>
      <rPr>
        <sz val="10"/>
        <rFont val="Noto Sans"/>
        <family val="2"/>
      </rPr>
      <t xml:space="preserve">三级甲等及以上或</t>
    </r>
    <r>
      <rPr>
        <sz val="10"/>
        <rFont val="宋体"/>
        <family val="0"/>
        <charset val="134"/>
      </rPr>
      <t xml:space="preserve">HSK8</t>
    </r>
    <r>
      <rPr>
        <sz val="10"/>
        <rFont val="Noto Sans"/>
        <family val="2"/>
      </rPr>
      <t xml:space="preserve">级及以上证书</t>
    </r>
  </si>
  <si>
    <r>
      <rPr>
        <sz val="10"/>
        <rFont val="Noto Sans"/>
        <family val="2"/>
      </rPr>
      <t xml:space="preserve">男性；持有法律职业资格</t>
    </r>
    <r>
      <rPr>
        <sz val="10"/>
        <rFont val="宋体"/>
        <family val="0"/>
        <charset val="134"/>
      </rPr>
      <t xml:space="preserve">C</t>
    </r>
    <r>
      <rPr>
        <sz val="10"/>
        <rFont val="Noto Sans"/>
        <family val="2"/>
      </rPr>
      <t xml:space="preserve">类及以上证书</t>
    </r>
  </si>
  <si>
    <r>
      <rPr>
        <sz val="10"/>
        <rFont val="Noto Sans"/>
        <family val="2"/>
      </rPr>
      <t xml:space="preserve">男性；有法院工作</t>
    </r>
    <r>
      <rPr>
        <sz val="10"/>
        <rFont val="宋体"/>
        <family val="0"/>
        <charset val="134"/>
      </rPr>
      <t xml:space="preserve">2</t>
    </r>
    <r>
      <rPr>
        <sz val="10"/>
        <rFont val="Noto Sans"/>
        <family val="2"/>
      </rPr>
      <t xml:space="preserve">年以上经历</t>
    </r>
  </si>
  <si>
    <t xml:space="preserve">柯坪县人民法院</t>
  </si>
  <si>
    <r>
      <rPr>
        <b val="true"/>
        <sz val="14"/>
        <rFont val="Noto Sans"/>
        <family val="2"/>
      </rPr>
      <t xml:space="preserve">克州   政策咨询电话：</t>
    </r>
    <r>
      <rPr>
        <b val="true"/>
        <sz val="14"/>
        <rFont val="宋体"/>
        <family val="0"/>
        <charset val="134"/>
      </rPr>
      <t xml:space="preserve">0908-4227819</t>
    </r>
  </si>
  <si>
    <t xml:space="preserve">克孜勒苏柯尔克孜自治州中级人民法院</t>
  </si>
  <si>
    <t xml:space="preserve">克州户籍或生源</t>
  </si>
  <si>
    <t xml:space="preserve">男性；柯尔克孜族；全日制普通高等院校毕业</t>
  </si>
  <si>
    <t xml:space="preserve">柯尔克孜族；全日制普通高等院校毕业</t>
  </si>
  <si>
    <t xml:space="preserve">阿图什市人民法院</t>
  </si>
  <si>
    <t xml:space="preserve">阿克陶县人民法院</t>
  </si>
  <si>
    <t xml:space="preserve">克州、喀什地区、和田地区户籍或生源</t>
  </si>
  <si>
    <t xml:space="preserve">阿克陶县户籍或生源</t>
  </si>
  <si>
    <t xml:space="preserve">男性；柯尔克孜族；全日制普通高等院校毕业；笔试使用维吾尔语言文字答卷</t>
  </si>
  <si>
    <t xml:space="preserve">女性；柯尔克孜族；全日制普通高等院校毕业；笔试使用维吾尔语言文字答卷</t>
  </si>
  <si>
    <t xml:space="preserve">乌恰县人民法院</t>
  </si>
  <si>
    <t xml:space="preserve">女性；维吾尔族；全日制普通高等院校毕业</t>
  </si>
  <si>
    <r>
      <rPr>
        <b val="true"/>
        <sz val="14"/>
        <rFont val="Noto Sans"/>
        <family val="2"/>
      </rPr>
      <t xml:space="preserve">喀什地区  政策咨询电话：</t>
    </r>
    <r>
      <rPr>
        <b val="true"/>
        <sz val="14"/>
        <rFont val="宋体"/>
        <family val="0"/>
        <charset val="134"/>
      </rPr>
      <t xml:space="preserve">0998-2900173</t>
    </r>
  </si>
  <si>
    <t xml:space="preserve">喀什地区中级人民法院</t>
  </si>
  <si>
    <t xml:space="preserve">2141320</t>
  </si>
  <si>
    <r>
      <rPr>
        <sz val="10"/>
        <rFont val="Noto Sans"/>
        <family val="2"/>
      </rPr>
      <t xml:space="preserve">男性；维吾尔族；持有法律职业资格</t>
    </r>
    <r>
      <rPr>
        <sz val="10"/>
        <rFont val="宋体"/>
        <family val="0"/>
        <charset val="134"/>
      </rPr>
      <t xml:space="preserve">A</t>
    </r>
    <r>
      <rPr>
        <sz val="10"/>
        <rFont val="Noto Sans"/>
        <family val="2"/>
      </rPr>
      <t xml:space="preserve">类证书；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国家通用语言文字答卷；有两年以上基层工作经历</t>
    </r>
  </si>
  <si>
    <t xml:space="preserve">2141321</t>
  </si>
  <si>
    <t xml:space="preserve">2144322</t>
  </si>
  <si>
    <t xml:space="preserve">2144323</t>
  </si>
  <si>
    <t xml:space="preserve">喀什市人民法院</t>
  </si>
  <si>
    <t xml:space="preserve">2144324</t>
  </si>
  <si>
    <t xml:space="preserve">喀什市户籍或生源</t>
  </si>
  <si>
    <r>
      <rPr>
        <sz val="10"/>
        <rFont val="Noto Sans"/>
        <family val="2"/>
      </rPr>
      <t xml:space="preserve">维吾尔族；全日制普通高等院校毕业；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以上证书</t>
    </r>
  </si>
  <si>
    <t xml:space="preserve">2144325</t>
  </si>
  <si>
    <t xml:space="preserve">2144326</t>
  </si>
  <si>
    <r>
      <rPr>
        <sz val="10"/>
        <rFont val="Noto Sans"/>
        <family val="2"/>
      </rPr>
      <t xml:space="preserve">男性；维吾尔族；全日制普通高等院校毕业；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以上证书</t>
    </r>
  </si>
  <si>
    <t xml:space="preserve">2144327</t>
  </si>
  <si>
    <r>
      <rPr>
        <sz val="10"/>
        <rFont val="Noto Sans"/>
        <family val="2"/>
      </rPr>
      <t xml:space="preserve">维吾尔族；全日制普通高等院校毕业；持有</t>
    </r>
    <r>
      <rPr>
        <sz val="10"/>
        <rFont val="宋体"/>
        <family val="0"/>
        <charset val="134"/>
      </rPr>
      <t xml:space="preserve">HSK8</t>
    </r>
    <r>
      <rPr>
        <sz val="10"/>
        <rFont val="Noto Sans"/>
        <family val="2"/>
      </rPr>
      <t xml:space="preserve">级及以上证书</t>
    </r>
  </si>
  <si>
    <t xml:space="preserve">2144328</t>
  </si>
  <si>
    <r>
      <rPr>
        <sz val="10"/>
        <rFont val="Noto Sans"/>
        <family val="2"/>
      </rPr>
      <t xml:space="preserve">男性；维吾尔族；全日制普通高等院校毕业；持有</t>
    </r>
    <r>
      <rPr>
        <sz val="10"/>
        <rFont val="宋体"/>
        <family val="0"/>
        <charset val="134"/>
      </rPr>
      <t xml:space="preserve">HSK8</t>
    </r>
    <r>
      <rPr>
        <sz val="10"/>
        <rFont val="Noto Sans"/>
        <family val="2"/>
      </rPr>
      <t xml:space="preserve">级及以上证书</t>
    </r>
  </si>
  <si>
    <t xml:space="preserve">疏勒县人民法院</t>
  </si>
  <si>
    <t xml:space="preserve">2144329</t>
  </si>
  <si>
    <t xml:space="preserve">2144330</t>
  </si>
  <si>
    <t xml:space="preserve">疏附县人民法院</t>
  </si>
  <si>
    <t xml:space="preserve">2141331</t>
  </si>
  <si>
    <t xml:space="preserve">2141332</t>
  </si>
  <si>
    <t xml:space="preserve">莎车县人民法院</t>
  </si>
  <si>
    <t xml:space="preserve">2144333</t>
  </si>
  <si>
    <t xml:space="preserve">中国语言文学类、新闻传播、影视出版类、法学类、心理学类</t>
  </si>
  <si>
    <t xml:space="preserve">法官助理</t>
  </si>
  <si>
    <t xml:space="preserve">2142334</t>
  </si>
  <si>
    <t xml:space="preserve">2143335</t>
  </si>
  <si>
    <t xml:space="preserve">2143336</t>
  </si>
  <si>
    <t xml:space="preserve">伽师县人民法院</t>
  </si>
  <si>
    <t xml:space="preserve">2144337</t>
  </si>
  <si>
    <r>
      <rPr>
        <sz val="10"/>
        <rFont val="Noto Sans"/>
        <family val="2"/>
      </rPr>
      <t xml:space="preserve">男性；维吾尔族；持有法律职业资格</t>
    </r>
    <r>
      <rPr>
        <sz val="10"/>
        <rFont val="宋体"/>
        <family val="0"/>
        <charset val="134"/>
      </rPr>
      <t xml:space="preserve">C</t>
    </r>
    <r>
      <rPr>
        <sz val="10"/>
        <rFont val="Noto Sans"/>
        <family val="2"/>
      </rPr>
      <t xml:space="preserve">类及以上证书；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维吾尔语言文字答卷</t>
    </r>
  </si>
  <si>
    <t xml:space="preserve">2144338</t>
  </si>
  <si>
    <t xml:space="preserve">男性；汉族；</t>
  </si>
  <si>
    <t xml:space="preserve">2143339</t>
  </si>
  <si>
    <r>
      <rPr>
        <sz val="10"/>
        <rFont val="Noto Sans"/>
        <family val="2"/>
      </rPr>
      <t xml:space="preserve">男性；维吾尔族；面向警校毕业或退伍军人招录；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泽普县人民法院</t>
  </si>
  <si>
    <t xml:space="preserve">2144340</t>
  </si>
  <si>
    <t xml:space="preserve">2144341</t>
  </si>
  <si>
    <t xml:space="preserve">2141342</t>
  </si>
  <si>
    <t xml:space="preserve">2141343</t>
  </si>
  <si>
    <r>
      <rPr>
        <sz val="10"/>
        <rFont val="Noto Sans"/>
        <family val="2"/>
      </rPr>
      <t xml:space="preserve">男性；维吾尔族；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巴楚县人民法院</t>
  </si>
  <si>
    <t xml:space="preserve">2144344</t>
  </si>
  <si>
    <t xml:space="preserve">男性；维吾尔族；有乡镇工作经历</t>
  </si>
  <si>
    <t xml:space="preserve">2144345</t>
  </si>
  <si>
    <t xml:space="preserve">叶城县人民法院</t>
  </si>
  <si>
    <t xml:space="preserve">2144346</t>
  </si>
  <si>
    <t xml:space="preserve">女性；汉族；共产党员；全日制普通高等院校毕业；持有会计从业资格证书</t>
  </si>
  <si>
    <t xml:space="preserve">2144347</t>
  </si>
  <si>
    <t xml:space="preserve">2144348</t>
  </si>
  <si>
    <t xml:space="preserve">2141349</t>
  </si>
  <si>
    <r>
      <rPr>
        <sz val="10"/>
        <rFont val="Noto Sans"/>
        <family val="2"/>
      </rPr>
      <t xml:space="preserve">男性；维吾尔族；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2141350</t>
  </si>
  <si>
    <t xml:space="preserve">2144351</t>
  </si>
  <si>
    <t xml:space="preserve">2143352</t>
  </si>
  <si>
    <t xml:space="preserve">2143353</t>
  </si>
  <si>
    <t xml:space="preserve">2143354</t>
  </si>
  <si>
    <t xml:space="preserve">英吉沙县人民法院</t>
  </si>
  <si>
    <t xml:space="preserve">2144355</t>
  </si>
  <si>
    <t xml:space="preserve">2141356</t>
  </si>
  <si>
    <t xml:space="preserve">岳普湖县人民法院</t>
  </si>
  <si>
    <t xml:space="preserve">2143357</t>
  </si>
  <si>
    <t xml:space="preserve">2144358</t>
  </si>
  <si>
    <r>
      <rPr>
        <sz val="10"/>
        <rFont val="Noto Sans"/>
        <family val="2"/>
      </rPr>
      <t xml:space="preserve">少数民族持有</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以上证书；笔试使用维吾尔语言文字答卷；面试入闱人员加试维、汉互译</t>
    </r>
  </si>
  <si>
    <t xml:space="preserve">麦盖提县人民法院</t>
  </si>
  <si>
    <t xml:space="preserve">2143359</t>
  </si>
  <si>
    <t xml:space="preserve">2143360</t>
  </si>
  <si>
    <t xml:space="preserve">麦盖提县户籍或生源</t>
  </si>
  <si>
    <t xml:space="preserve">2144361</t>
  </si>
  <si>
    <t xml:space="preserve">2144362</t>
  </si>
  <si>
    <t xml:space="preserve">2144363</t>
  </si>
  <si>
    <t xml:space="preserve">女性；汉族；持有会计从业资格证书；持有管理学学士学位</t>
  </si>
  <si>
    <t xml:space="preserve">塔什库尔干塔吉克自治县人民法院</t>
  </si>
  <si>
    <t xml:space="preserve">2144364</t>
  </si>
  <si>
    <t xml:space="preserve">2144365</t>
  </si>
  <si>
    <t xml:space="preserve">中国语言文学类、新闻传播、影视出版类、教育学类、法学类、公安技术类、司法学类、电子信息类、 计算机类</t>
  </si>
  <si>
    <t xml:space="preserve">2144366</t>
  </si>
  <si>
    <t xml:space="preserve">2144367</t>
  </si>
  <si>
    <t xml:space="preserve">塔吉克族</t>
  </si>
  <si>
    <r>
      <rPr>
        <b val="true"/>
        <sz val="14"/>
        <rFont val="Noto Sans"/>
        <family val="2"/>
      </rPr>
      <t xml:space="preserve">和田地区  政策咨询电话：</t>
    </r>
    <r>
      <rPr>
        <b val="true"/>
        <sz val="14"/>
        <rFont val="宋体"/>
        <family val="0"/>
        <charset val="134"/>
      </rPr>
      <t xml:space="preserve">0903-2022610</t>
    </r>
  </si>
  <si>
    <t xml:space="preserve">和田地区中级人民法院</t>
  </si>
  <si>
    <t xml:space="preserve">和田地区户籍或生源</t>
  </si>
  <si>
    <t xml:space="preserve">男性；汉族；两年以上新闻工作经历</t>
  </si>
  <si>
    <r>
      <rPr>
        <sz val="10"/>
        <rFont val="Noto Sans"/>
        <family val="2"/>
      </rPr>
      <t xml:space="preserve">男性；汉族；持有法律职业资格</t>
    </r>
    <r>
      <rPr>
        <sz val="10"/>
        <rFont val="宋体"/>
        <family val="0"/>
        <charset val="134"/>
      </rPr>
      <t xml:space="preserve">C</t>
    </r>
    <r>
      <rPr>
        <sz val="10"/>
        <rFont val="Noto Sans"/>
        <family val="2"/>
      </rPr>
      <t xml:space="preserve">类及以上证书</t>
    </r>
  </si>
  <si>
    <t xml:space="preserve">法学类、中国语言文学类、新闻传播、影视出版类、政治学、行政学及马克思主义理论类</t>
  </si>
  <si>
    <t xml:space="preserve">司法行政装备管理科</t>
  </si>
  <si>
    <t xml:space="preserve">男性；具有网络工程师资质；持有自治区计算机应用培训二级及以上或全国计算机等级考试一级及以上证书</t>
  </si>
  <si>
    <t xml:space="preserve">中专及以上</t>
  </si>
  <si>
    <t xml:space="preserve">男性；汉族；复转军人</t>
  </si>
  <si>
    <t xml:space="preserve">男性；维吾尔族；复转军人</t>
  </si>
  <si>
    <t xml:space="preserve">翻译室</t>
  </si>
  <si>
    <t xml:space="preserve">面试入闱人员加试维、汉互译</t>
  </si>
  <si>
    <t xml:space="preserve">和田市人民法院</t>
  </si>
  <si>
    <t xml:space="preserve">和田县人民法院</t>
  </si>
  <si>
    <t xml:space="preserve">墨玉县人民法院</t>
  </si>
  <si>
    <t xml:space="preserve">男性；维吾尔族；面试入闱人员加试维、汉互译</t>
  </si>
  <si>
    <r>
      <rPr>
        <sz val="10"/>
        <rFont val="Noto Sans"/>
        <family val="2"/>
      </rPr>
      <t xml:space="preserve">汉族；持有法律职业资格</t>
    </r>
    <r>
      <rPr>
        <sz val="10"/>
        <rFont val="宋体"/>
        <family val="0"/>
        <charset val="134"/>
      </rPr>
      <t xml:space="preserve">C</t>
    </r>
    <r>
      <rPr>
        <sz val="10"/>
        <rFont val="Noto Sans"/>
        <family val="2"/>
      </rPr>
      <t xml:space="preserve">类及以上证书</t>
    </r>
  </si>
  <si>
    <t xml:space="preserve">男性；维吾尔族；退伍军人</t>
  </si>
  <si>
    <t xml:space="preserve">汉族；两年以上工作经历</t>
  </si>
  <si>
    <r>
      <rPr>
        <sz val="10"/>
        <rFont val="Noto Sans"/>
        <family val="2"/>
      </rPr>
      <t xml:space="preserve">维吾尔族；持有法律职业资格</t>
    </r>
    <r>
      <rPr>
        <sz val="10"/>
        <rFont val="宋体"/>
        <family val="0"/>
        <charset val="134"/>
      </rPr>
      <t xml:space="preserve">C</t>
    </r>
    <r>
      <rPr>
        <sz val="10"/>
        <rFont val="Noto Sans"/>
        <family val="2"/>
      </rPr>
      <t xml:space="preserve">类及以上证书</t>
    </r>
  </si>
  <si>
    <t xml:space="preserve">洛浦县人民法院</t>
  </si>
  <si>
    <t xml:space="preserve"> 办公室</t>
  </si>
  <si>
    <t xml:space="preserve">法学类、中国语言文学类、政治学、行政学及马克思主义理论类</t>
  </si>
  <si>
    <t xml:space="preserve">女性；汉族；两年以上工作经历</t>
  </si>
  <si>
    <t xml:space="preserve">策勒县人民法院</t>
  </si>
  <si>
    <t xml:space="preserve">男性；汉族；具有网络工程师资质；持有有自治区计算机应用培训二级及以上或全国计算机等级考试一级及以上证书</t>
  </si>
  <si>
    <t xml:space="preserve">于田县人民法院</t>
  </si>
  <si>
    <r>
      <rPr>
        <sz val="10"/>
        <rFont val="Noto Sans"/>
        <family val="2"/>
      </rPr>
      <t xml:space="preserve">男性；维吾尔族；持有法律职业资格</t>
    </r>
    <r>
      <rPr>
        <sz val="10"/>
        <rFont val="宋体"/>
        <family val="0"/>
        <charset val="134"/>
      </rPr>
      <t xml:space="preserve">C</t>
    </r>
    <r>
      <rPr>
        <sz val="10"/>
        <rFont val="Noto Sans"/>
        <family val="2"/>
      </rPr>
      <t xml:space="preserve">类及以上证书</t>
    </r>
  </si>
  <si>
    <t xml:space="preserve">皮山县人民法院</t>
  </si>
  <si>
    <t xml:space="preserve">女性；维吾尔族</t>
  </si>
  <si>
    <t xml:space="preserve">法学类、中国语言文学类、新闻传播、影视出版类</t>
  </si>
  <si>
    <t xml:space="preserve">民丰县人民法院</t>
  </si>
  <si>
    <r>
      <rPr>
        <b val="true"/>
        <sz val="14"/>
        <rFont val="Noto Sans"/>
        <family val="2"/>
      </rPr>
      <t xml:space="preserve">克拉玛依市  政策咨询电话：</t>
    </r>
    <r>
      <rPr>
        <b val="true"/>
        <sz val="14"/>
        <rFont val="宋体"/>
        <family val="0"/>
        <charset val="134"/>
      </rPr>
      <t xml:space="preserve">0990-6223062</t>
    </r>
  </si>
  <si>
    <t xml:space="preserve">克拉玛依市中级人民法院</t>
  </si>
  <si>
    <t xml:space="preserve">克拉玛依户籍或生源</t>
  </si>
  <si>
    <t xml:space="preserve">男性；汉族；全日制普通高等院校毕业；持有学士学位及以上证书；持有会计从业资格证书</t>
  </si>
  <si>
    <t xml:space="preserve">男性；汉族；全日制普通高等院校毕业；持有学士学位及以上证书</t>
  </si>
  <si>
    <r>
      <rPr>
        <sz val="10"/>
        <rFont val="Noto Sans"/>
        <family val="2"/>
      </rPr>
      <t xml:space="preserve">男性；汉族；持有法律职业资格</t>
    </r>
    <r>
      <rPr>
        <sz val="10"/>
        <rFont val="宋体"/>
        <family val="0"/>
        <charset val="134"/>
      </rPr>
      <t xml:space="preserve">A</t>
    </r>
    <r>
      <rPr>
        <sz val="10"/>
        <rFont val="Noto Sans"/>
        <family val="2"/>
      </rPr>
      <t xml:space="preserve">类证书；全日制普通高等院校毕业；持有学士学位及以上证书；面试入闱人员加试维、汉互译</t>
    </r>
  </si>
  <si>
    <r>
      <rPr>
        <sz val="10"/>
        <rFont val="Noto Sans"/>
        <family val="2"/>
      </rPr>
      <t xml:space="preserve">男性；维吾尔族；全日制普通高等院校毕业；持有学士学位及以上证书；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维吾尔语言文字答卷；面试入闱人员加试维吾尔语计算机录入测试</t>
    </r>
  </si>
  <si>
    <t xml:space="preserve">公安技术类或法学类</t>
  </si>
  <si>
    <t xml:space="preserve">克拉玛依市克拉玛依区人民法院</t>
  </si>
  <si>
    <t xml:space="preserve">中国语言文学类、新闻传播、影视出版类、哲学类、公共管理类（行政管理专业）</t>
  </si>
  <si>
    <t xml:space="preserve">男性；汉族；中共党员；全日制普通高等院校毕业；持有学士学位及以上证书</t>
  </si>
  <si>
    <t xml:space="preserve">中国语言文学类、公共管理类</t>
  </si>
  <si>
    <t xml:space="preserve">汉族；全日制普通高等院校毕业；持有有法学学士学位及以上证书</t>
  </si>
  <si>
    <t xml:space="preserve">维吾尔族或哈萨克族；全日制普通高等院校毕业；持有法学学士学位及以上证书；笔试使用维吾尔语言文字答卷；面试入闱人员加试维吾尔语计算机录入测试</t>
  </si>
  <si>
    <t xml:space="preserve">汉族；全日制普通高等院校毕业；持有法学学士学位及以上证书</t>
  </si>
  <si>
    <t xml:space="preserve">男性；维吾尔族或哈萨克族；全日制普通高等院校毕业；笔试使用维吾尔语言文字答卷；面试入闱人员加试维吾尔语计算机录入测试</t>
  </si>
  <si>
    <t xml:space="preserve">克拉玛依市白碱滩区人民法院</t>
  </si>
  <si>
    <t xml:space="preserve">汉族；全日制普通高等院校毕业；持有学士学位及以上证书</t>
  </si>
  <si>
    <r>
      <rPr>
        <sz val="10"/>
        <rFont val="Noto Sans"/>
        <family val="2"/>
      </rPr>
      <t xml:space="preserve">维吾尔族；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维吾尔语言文字答卷；面试入闱人员加试维、汉互译</t>
    </r>
  </si>
  <si>
    <t xml:space="preserve">公安技术类、法学类</t>
  </si>
  <si>
    <r>
      <rPr>
        <sz val="10"/>
        <rFont val="Noto Sans"/>
        <family val="2"/>
      </rPr>
      <t xml:space="preserve">男性；汉族；持有法律职业资格</t>
    </r>
    <r>
      <rPr>
        <sz val="10"/>
        <rFont val="宋体"/>
        <family val="0"/>
        <charset val="134"/>
      </rPr>
      <t xml:space="preserve">A</t>
    </r>
    <r>
      <rPr>
        <sz val="10"/>
        <rFont val="Noto Sans"/>
        <family val="2"/>
      </rPr>
      <t xml:space="preserve">类证书；全日制普通高等院校毕业；持有学士学位以上证书</t>
    </r>
  </si>
  <si>
    <t xml:space="preserve">克拉玛依市独山子区人民法院  </t>
  </si>
  <si>
    <r>
      <rPr>
        <sz val="10"/>
        <rFont val="Noto Sans"/>
        <family val="2"/>
      </rPr>
      <t xml:space="preserve">维吾尔族或哈萨克族；全日制普通高等院校毕业；持有学士学位及以上证书；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维吾尔语言文字答卷；面试入闱人员加试维吾尔语计算机录入测试</t>
    </r>
  </si>
  <si>
    <t xml:space="preserve">汉族；全日制普通高等法律院校毕业；持有学士学位及以上证书；熟练掌握计算机</t>
  </si>
  <si>
    <t xml:space="preserve">克拉玛依市乌尔禾区人民法院</t>
  </si>
  <si>
    <t xml:space="preserve">男性；汉族；全日制普通高等院校毕业；持有学士学位及以上证书；持有全国计算机考试等级一级及以上证书</t>
  </si>
  <si>
    <t xml:space="preserve">汉族；全日制普通高等院校毕业；持有学士学位及以上证书；持有会计从业资格证书、会计专业资格证书（初级）</t>
  </si>
  <si>
    <t xml:space="preserve">汉族；全日制普通高等院校毕业；持有学士学位及以上证书；持有会计从业资格证书</t>
  </si>
  <si>
    <r>
      <rPr>
        <sz val="10"/>
        <rFont val="Noto Sans"/>
        <family val="2"/>
      </rPr>
      <t xml:space="preserve">汉族；持有法律职业资格</t>
    </r>
    <r>
      <rPr>
        <sz val="10"/>
        <rFont val="宋体"/>
        <family val="0"/>
        <charset val="134"/>
      </rPr>
      <t xml:space="preserve">A</t>
    </r>
    <r>
      <rPr>
        <sz val="10"/>
        <rFont val="Noto Sans"/>
        <family val="2"/>
      </rPr>
      <t xml:space="preserve">类证书；全日制普通高等院校毕业；持有学士学位及以上证书</t>
    </r>
  </si>
  <si>
    <r>
      <rPr>
        <sz val="10"/>
        <rFont val="Noto Sans"/>
        <family val="2"/>
      </rPr>
      <t xml:space="preserve">维吾尔族；全日制普通高等院校毕业；持有学士学位及以上证书；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r>
      <rPr>
        <sz val="10"/>
        <rFont val="Noto Sans"/>
        <family val="2"/>
      </rPr>
      <t xml:space="preserve">维吾尔族；全日制普通高等院校毕业；持有学士学位及以上证书；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笔试使用维吾尔语言文字答卷；面试入闱人员加试维吾尔语计算机录入测试</t>
    </r>
  </si>
  <si>
    <r>
      <rPr>
        <b val="true"/>
        <sz val="14"/>
        <rFont val="Noto Sans"/>
        <family val="2"/>
      </rPr>
      <t xml:space="preserve">石河子市  政策咨询电话：</t>
    </r>
    <r>
      <rPr>
        <b val="true"/>
        <sz val="14"/>
        <rFont val="宋体"/>
        <family val="0"/>
        <charset val="134"/>
      </rPr>
      <t xml:space="preserve">0993-2014939</t>
    </r>
  </si>
  <si>
    <t xml:space="preserve">石河子市人民法院</t>
  </si>
  <si>
    <t xml:space="preserve">新疆户籍</t>
  </si>
  <si>
    <r>
      <rPr>
        <sz val="10"/>
        <rFont val="Noto Sans"/>
        <family val="2"/>
      </rPr>
      <t xml:space="preserve">汉族；持有法律职业资格</t>
    </r>
    <r>
      <rPr>
        <sz val="10"/>
        <rFont val="宋体"/>
        <family val="0"/>
        <charset val="134"/>
      </rPr>
      <t xml:space="preserve">A</t>
    </r>
    <r>
      <rPr>
        <sz val="10"/>
        <rFont val="Noto Sans"/>
        <family val="2"/>
      </rPr>
      <t xml:space="preserve">类证书；全日制普通高等院校毕业</t>
    </r>
  </si>
  <si>
    <r>
      <rPr>
        <sz val="10"/>
        <rFont val="Noto Sans"/>
        <family val="2"/>
      </rPr>
      <t xml:space="preserve">哈萨克族；持有法律职业资格</t>
    </r>
    <r>
      <rPr>
        <sz val="10"/>
        <rFont val="宋体"/>
        <family val="0"/>
        <charset val="134"/>
      </rPr>
      <t xml:space="preserve">A</t>
    </r>
    <r>
      <rPr>
        <sz val="10"/>
        <rFont val="Noto Sans"/>
        <family val="2"/>
      </rPr>
      <t xml:space="preserve">类证书；全日制普通高等院校毕业</t>
    </r>
  </si>
  <si>
    <r>
      <rPr>
        <sz val="20"/>
        <rFont val="方正小标宋简体"/>
        <family val="0"/>
        <charset val="134"/>
      </rPr>
      <t xml:space="preserve">2014</t>
    </r>
    <r>
      <rPr>
        <sz val="20"/>
        <rFont val="Noto Sans"/>
        <family val="2"/>
      </rPr>
      <t xml:space="preserve">年自治区面向社会公开考试录用公务员检察院系统职位表</t>
    </r>
  </si>
  <si>
    <r>
      <rPr>
        <b val="true"/>
        <sz val="12"/>
        <rFont val="Noto Sans"/>
        <family val="2"/>
      </rPr>
      <t xml:space="preserve">报考检察官职位应通过国家统一司法考试，取得法律职业资格证书。其中，报考乌鲁木齐市及所辖区（乌鲁木齐县除外）、克拉玛依市及所辖区、乌鲁木齐铁路两级检察院的汉族考生应取得法律职业资格</t>
    </r>
    <r>
      <rPr>
        <b val="true"/>
        <sz val="12"/>
        <rFont val="新宋体"/>
        <family val="3"/>
        <charset val="134"/>
      </rPr>
      <t xml:space="preserve">A</t>
    </r>
    <r>
      <rPr>
        <b val="true"/>
        <sz val="12"/>
        <rFont val="Noto Sans"/>
        <family val="2"/>
      </rPr>
      <t xml:space="preserve">证</t>
    </r>
    <r>
      <rPr>
        <b val="true"/>
        <sz val="12"/>
        <rFont val="新宋体"/>
        <family val="3"/>
        <charset val="134"/>
      </rPr>
      <t xml:space="preserve">,</t>
    </r>
    <r>
      <rPr>
        <b val="true"/>
        <sz val="12"/>
        <rFont val="Noto Sans"/>
        <family val="2"/>
      </rPr>
      <t xml:space="preserve">使用维吾尔语言文字、哈萨克语言文字、蒙古语言文字、柯尔克孜语言文字参加司法考试的少数民族考生可放宽到</t>
    </r>
    <r>
      <rPr>
        <b val="true"/>
        <sz val="12"/>
        <rFont val="新宋体"/>
        <family val="3"/>
        <charset val="134"/>
      </rPr>
      <t xml:space="preserve">C</t>
    </r>
    <r>
      <rPr>
        <b val="true"/>
        <sz val="12"/>
        <rFont val="Noto Sans"/>
        <family val="2"/>
      </rPr>
      <t xml:space="preserve">类证书。报考其他地区检察院检察官职位人员应持有法律职业资格</t>
    </r>
    <r>
      <rPr>
        <b val="true"/>
        <sz val="12"/>
        <rFont val="新宋体"/>
        <family val="3"/>
        <charset val="134"/>
      </rPr>
      <t xml:space="preserve">C</t>
    </r>
    <r>
      <rPr>
        <b val="true"/>
        <sz val="12"/>
        <rFont val="Noto Sans"/>
        <family val="2"/>
      </rPr>
      <t xml:space="preserve">类以上证书（职位表中对法律职业资格证书有特殊要求的以备注条件要求为准）。参加全国司法考试试点取得法律职业资格特殊管理</t>
    </r>
    <r>
      <rPr>
        <b val="true"/>
        <sz val="12"/>
        <rFont val="新宋体"/>
        <family val="3"/>
        <charset val="134"/>
      </rPr>
      <t xml:space="preserve">C</t>
    </r>
    <r>
      <rPr>
        <b val="true"/>
        <sz val="12"/>
        <rFont val="Noto Sans"/>
        <family val="2"/>
      </rPr>
      <t xml:space="preserve">证人员不得报考检察官职位。</t>
    </r>
  </si>
  <si>
    <r>
      <rPr>
        <b val="true"/>
        <sz val="16"/>
        <rFont val="Noto Sans"/>
        <family val="2"/>
      </rPr>
      <t xml:space="preserve">自治区人民检察院  政策咨询电话：</t>
    </r>
    <r>
      <rPr>
        <b val="true"/>
        <sz val="16"/>
        <rFont val="宋体"/>
        <family val="0"/>
        <charset val="134"/>
      </rPr>
      <t xml:space="preserve">0991-8803521</t>
    </r>
  </si>
  <si>
    <t xml:space="preserve">自治区人民检察院</t>
  </si>
  <si>
    <t xml:space="preserve">编译处</t>
  </si>
  <si>
    <t xml:space="preserve">硕士研究生及以上</t>
  </si>
  <si>
    <t xml:space="preserve">维吾尔语、维汉翻译、汉语言翻译</t>
  </si>
  <si>
    <t xml:space="preserve">全日制普通高等院校毕业，面试入闱后进行维汉互译笔试</t>
  </si>
  <si>
    <r>
      <rPr>
        <sz val="10"/>
        <rFont val="Noto Sans"/>
        <family val="2"/>
      </rPr>
      <t xml:space="preserve">全日制普通高等院校毕业，具有</t>
    </r>
    <r>
      <rPr>
        <sz val="10"/>
        <rFont val="宋体"/>
        <family val="0"/>
        <charset val="134"/>
      </rPr>
      <t xml:space="preserve">3</t>
    </r>
    <r>
      <rPr>
        <sz val="10"/>
        <rFont val="Noto Sans"/>
        <family val="2"/>
      </rPr>
      <t xml:space="preserve">年以上翻译工作经历，面试入闱后进行维汉互译笔试</t>
    </r>
  </si>
  <si>
    <t xml:space="preserve">控申处</t>
  </si>
  <si>
    <t xml:space="preserve">检察官</t>
  </si>
  <si>
    <t xml:space="preserve">民法、商法、民商法</t>
  </si>
  <si>
    <r>
      <rPr>
        <sz val="10"/>
        <rFont val="Noto Sans"/>
        <family val="2"/>
      </rPr>
      <t xml:space="preserve">男性，汉族，全日制普通高等院校毕业</t>
    </r>
    <r>
      <rPr>
        <sz val="10"/>
        <rFont val="宋体"/>
        <family val="0"/>
        <charset val="134"/>
      </rPr>
      <t xml:space="preserve">,</t>
    </r>
    <r>
      <rPr>
        <sz val="10"/>
        <rFont val="Noto Sans"/>
        <family val="2"/>
      </rPr>
      <t xml:space="preserve">取得法律职业资格</t>
    </r>
    <r>
      <rPr>
        <sz val="10"/>
        <rFont val="宋体"/>
        <family val="0"/>
        <charset val="134"/>
      </rPr>
      <t xml:space="preserve">A</t>
    </r>
    <r>
      <rPr>
        <sz val="10"/>
        <rFont val="Noto Sans"/>
        <family val="2"/>
      </rPr>
      <t xml:space="preserve">类证书</t>
    </r>
  </si>
  <si>
    <t xml:space="preserve">监所处</t>
  </si>
  <si>
    <t xml:space="preserve">监所管理、监狱管理、监狱学</t>
  </si>
  <si>
    <r>
      <rPr>
        <b val="true"/>
        <sz val="16"/>
        <rFont val="Noto Sans"/>
        <family val="2"/>
      </rPr>
      <t xml:space="preserve">自治区人民检察院派出院及铁路运输检察院  政策咨询电话：</t>
    </r>
    <r>
      <rPr>
        <b val="true"/>
        <sz val="16"/>
        <rFont val="宋体"/>
        <family val="0"/>
        <charset val="134"/>
      </rPr>
      <t xml:space="preserve">0991-8803521</t>
    </r>
  </si>
  <si>
    <t xml:space="preserve">乌鲁木齐铁路运输检察分院</t>
  </si>
  <si>
    <r>
      <rPr>
        <sz val="10"/>
        <rFont val="宋体"/>
        <family val="0"/>
        <charset val="134"/>
      </rPr>
      <t xml:space="preserve">35</t>
    </r>
    <r>
      <rPr>
        <sz val="10"/>
        <rFont val="Noto Sans"/>
        <family val="2"/>
      </rPr>
      <t xml:space="preserve">周岁以下</t>
    </r>
  </si>
  <si>
    <r>
      <rPr>
        <sz val="10"/>
        <rFont val="Noto Sans"/>
        <family val="2"/>
      </rPr>
      <t xml:space="preserve">男性，汉族，全日制普通院校毕业，具有</t>
    </r>
    <r>
      <rPr>
        <sz val="10"/>
        <rFont val="宋体"/>
        <family val="0"/>
        <charset val="134"/>
      </rPr>
      <t xml:space="preserve">2</t>
    </r>
    <r>
      <rPr>
        <sz val="10"/>
        <rFont val="Noto Sans"/>
        <family val="2"/>
      </rPr>
      <t xml:space="preserve">年以上文秘类工作经历</t>
    </r>
  </si>
  <si>
    <t xml:space="preserve">侦监处</t>
  </si>
  <si>
    <t xml:space="preserve">男性，汉族，全日制普通院校毕业，具有学士学位</t>
  </si>
  <si>
    <t xml:space="preserve">反渎局</t>
  </si>
  <si>
    <t xml:space="preserve">乌鲁木齐铁路运输检察院</t>
  </si>
  <si>
    <t xml:space="preserve">公诉科</t>
  </si>
  <si>
    <r>
      <rPr>
        <sz val="10"/>
        <rFont val="Noto Sans"/>
        <family val="2"/>
      </rPr>
      <t xml:space="preserve">男性、全日制普通院校毕业，取得法律职业资格证书</t>
    </r>
    <r>
      <rPr>
        <sz val="10"/>
        <rFont val="宋体"/>
        <family val="0"/>
        <charset val="134"/>
      </rPr>
      <t xml:space="preserve">A</t>
    </r>
    <r>
      <rPr>
        <sz val="10"/>
        <rFont val="Noto Sans"/>
        <family val="2"/>
      </rPr>
      <t xml:space="preserve">证</t>
    </r>
    <r>
      <rPr>
        <sz val="10"/>
        <rFont val="宋体"/>
        <family val="0"/>
        <charset val="134"/>
      </rPr>
      <t xml:space="preserve">,</t>
    </r>
    <r>
      <rPr>
        <sz val="10"/>
        <rFont val="Noto Sans"/>
        <family val="2"/>
      </rPr>
      <t xml:space="preserve">具有</t>
    </r>
    <r>
      <rPr>
        <sz val="10"/>
        <rFont val="宋体"/>
        <family val="0"/>
        <charset val="134"/>
      </rPr>
      <t xml:space="preserve">2</t>
    </r>
    <r>
      <rPr>
        <sz val="10"/>
        <rFont val="Noto Sans"/>
        <family val="2"/>
      </rPr>
      <t xml:space="preserve">年以上法律工作经历</t>
    </r>
  </si>
  <si>
    <t xml:space="preserve">反贪局</t>
  </si>
  <si>
    <r>
      <rPr>
        <sz val="10"/>
        <rFont val="Noto Sans"/>
        <family val="2"/>
      </rPr>
      <t xml:space="preserve">男性、全日制普通院校毕业，取得法律职业资格证书</t>
    </r>
    <r>
      <rPr>
        <sz val="10"/>
        <rFont val="宋体"/>
        <family val="0"/>
        <charset val="134"/>
      </rPr>
      <t xml:space="preserve">A</t>
    </r>
    <r>
      <rPr>
        <sz val="10"/>
        <rFont val="Noto Sans"/>
        <family val="2"/>
      </rPr>
      <t xml:space="preserve">证，具有</t>
    </r>
    <r>
      <rPr>
        <sz val="10"/>
        <rFont val="宋体"/>
        <family val="0"/>
        <charset val="134"/>
      </rPr>
      <t xml:space="preserve">2</t>
    </r>
    <r>
      <rPr>
        <sz val="10"/>
        <rFont val="Noto Sans"/>
        <family val="2"/>
      </rPr>
      <t xml:space="preserve">年以上法律工作经历</t>
    </r>
  </si>
  <si>
    <t xml:space="preserve">侦监科</t>
  </si>
  <si>
    <r>
      <rPr>
        <sz val="10"/>
        <rFont val="Noto Sans"/>
        <family val="2"/>
      </rPr>
      <t xml:space="preserve">维吾尔族，男性，全日制普通院校毕业，取得法律职业资格证书</t>
    </r>
    <r>
      <rPr>
        <sz val="10"/>
        <rFont val="宋体"/>
        <family val="0"/>
        <charset val="134"/>
      </rPr>
      <t xml:space="preserve">C</t>
    </r>
    <r>
      <rPr>
        <sz val="10"/>
        <rFont val="Noto Sans"/>
        <family val="2"/>
      </rPr>
      <t xml:space="preserve">证，具有中国汉语水平等级考试</t>
    </r>
    <r>
      <rPr>
        <sz val="10"/>
        <rFont val="宋体"/>
        <family val="0"/>
        <charset val="134"/>
      </rPr>
      <t xml:space="preserve">HSK8</t>
    </r>
    <r>
      <rPr>
        <sz val="10"/>
        <rFont val="Noto Sans"/>
        <family val="2"/>
      </rPr>
      <t xml:space="preserve">级以上或中国少数民族汉语水平等级考试（</t>
    </r>
    <r>
      <rPr>
        <sz val="10"/>
        <rFont val="宋体"/>
        <family val="0"/>
        <charset val="134"/>
      </rPr>
      <t xml:space="preserve">MHK</t>
    </r>
    <r>
      <rPr>
        <sz val="10"/>
        <rFont val="Noto Sans"/>
        <family val="2"/>
      </rPr>
      <t xml:space="preserve">）三级甲等及以上证书，具有</t>
    </r>
    <r>
      <rPr>
        <sz val="10"/>
        <rFont val="宋体"/>
        <family val="0"/>
        <charset val="134"/>
      </rPr>
      <t xml:space="preserve">2</t>
    </r>
    <r>
      <rPr>
        <sz val="10"/>
        <rFont val="Noto Sans"/>
        <family val="2"/>
      </rPr>
      <t xml:space="preserve">年以上法律工作经历</t>
    </r>
  </si>
  <si>
    <t xml:space="preserve">控申科</t>
  </si>
  <si>
    <r>
      <rPr>
        <sz val="10"/>
        <rFont val="Noto Sans"/>
        <family val="2"/>
      </rPr>
      <t xml:space="preserve">女性，全日制普通院校毕业，取得法律职业资格证书</t>
    </r>
    <r>
      <rPr>
        <sz val="10"/>
        <rFont val="宋体"/>
        <family val="0"/>
        <charset val="134"/>
      </rPr>
      <t xml:space="preserve">A</t>
    </r>
    <r>
      <rPr>
        <sz val="10"/>
        <rFont val="Noto Sans"/>
        <family val="2"/>
      </rPr>
      <t xml:space="preserve">证，具有</t>
    </r>
    <r>
      <rPr>
        <sz val="10"/>
        <rFont val="宋体"/>
        <family val="0"/>
        <charset val="134"/>
      </rPr>
      <t xml:space="preserve">2</t>
    </r>
    <r>
      <rPr>
        <sz val="10"/>
        <rFont val="Noto Sans"/>
        <family val="2"/>
      </rPr>
      <t xml:space="preserve">年以上检察院、法院工作经历</t>
    </r>
  </si>
  <si>
    <t xml:space="preserve">技术科</t>
  </si>
  <si>
    <t xml:space="preserve">科员
（网络管理）</t>
  </si>
  <si>
    <r>
      <rPr>
        <sz val="10"/>
        <rFont val="Noto Sans"/>
        <family val="2"/>
      </rPr>
      <t xml:space="preserve">男性，全日制普通院校毕业，具有</t>
    </r>
    <r>
      <rPr>
        <sz val="10"/>
        <rFont val="宋体"/>
        <family val="0"/>
        <charset val="134"/>
      </rPr>
      <t xml:space="preserve">2</t>
    </r>
    <r>
      <rPr>
        <sz val="10"/>
        <rFont val="Noto Sans"/>
        <family val="2"/>
      </rPr>
      <t xml:space="preserve">年以上网络管理工作经历</t>
    </r>
  </si>
  <si>
    <t xml:space="preserve">哈密铁路运输检察院</t>
  </si>
  <si>
    <t xml:space="preserve">案管办</t>
  </si>
  <si>
    <t xml:space="preserve">库尔勒铁路运输检察院</t>
  </si>
  <si>
    <r>
      <rPr>
        <sz val="10"/>
        <rFont val="Noto Sans"/>
        <family val="2"/>
      </rPr>
      <t xml:space="preserve">男性，全日制普通院校毕业，具有会计从业资格证书，具有</t>
    </r>
    <r>
      <rPr>
        <sz val="10"/>
        <rFont val="宋体"/>
        <family val="0"/>
        <charset val="134"/>
      </rPr>
      <t xml:space="preserve">2</t>
    </r>
    <r>
      <rPr>
        <sz val="10"/>
        <rFont val="Noto Sans"/>
        <family val="2"/>
      </rPr>
      <t xml:space="preserve">年以上财务工作经历</t>
    </r>
  </si>
  <si>
    <t xml:space="preserve">乌鲁木齐八家户地区人民检察院</t>
  </si>
  <si>
    <t xml:space="preserve">派驻男子监狱检察室</t>
  </si>
  <si>
    <t xml:space="preserve">检察业务科员</t>
  </si>
  <si>
    <t xml:space="preserve">男性，维吾尔族，全日制普通院校毕业，笔试使用维吾尔文字答题</t>
  </si>
  <si>
    <t xml:space="preserve">莎车牌楼地区人民检察院</t>
  </si>
  <si>
    <t xml:space="preserve">汉族，全日制普通院校毕业</t>
  </si>
  <si>
    <t xml:space="preserve">刑事检察科</t>
  </si>
  <si>
    <t xml:space="preserve">女性，汉族，全日制普通院校毕业</t>
  </si>
  <si>
    <t xml:space="preserve">男性，维吾尔族，全日制普通院校毕业</t>
  </si>
  <si>
    <t xml:space="preserve">于田卡尔汉地区人民检察院</t>
  </si>
  <si>
    <t xml:space="preserve">驻监狱检察室</t>
  </si>
  <si>
    <r>
      <rPr>
        <b val="true"/>
        <sz val="16"/>
        <rFont val="Noto Sans"/>
        <family val="2"/>
      </rPr>
      <t xml:space="preserve">伊犁州  政策咨询电话：</t>
    </r>
    <r>
      <rPr>
        <b val="true"/>
        <sz val="16"/>
        <rFont val="宋体"/>
        <family val="0"/>
        <charset val="134"/>
      </rPr>
      <t xml:space="preserve">0999--8333188</t>
    </r>
  </si>
  <si>
    <t xml:space="preserve">伊犁州人民检察院</t>
  </si>
  <si>
    <t xml:space="preserve">公诉处</t>
  </si>
  <si>
    <r>
      <rPr>
        <sz val="10"/>
        <rFont val="Noto Sans"/>
        <family val="2"/>
      </rPr>
      <t xml:space="preserve">汉族，法学硕士学位，法律职业资格证书</t>
    </r>
    <r>
      <rPr>
        <sz val="10"/>
        <rFont val="宋体"/>
        <family val="0"/>
        <charset val="134"/>
      </rPr>
      <t xml:space="preserve">A</t>
    </r>
    <r>
      <rPr>
        <sz val="10"/>
        <rFont val="Noto Sans"/>
        <family val="2"/>
      </rPr>
      <t xml:space="preserve">证，</t>
    </r>
    <r>
      <rPr>
        <sz val="10"/>
        <rFont val="宋体"/>
        <family val="0"/>
        <charset val="134"/>
      </rPr>
      <t xml:space="preserve">1</t>
    </r>
    <r>
      <rPr>
        <sz val="10"/>
        <rFont val="Noto Sans"/>
        <family val="2"/>
      </rPr>
      <t xml:space="preserve">年以上工作经历</t>
    </r>
  </si>
  <si>
    <t xml:space="preserve">奎屯市人民检察院</t>
  </si>
  <si>
    <t xml:space="preserve">检察技术科</t>
  </si>
  <si>
    <t xml:space="preserve">反贪污贿赂局</t>
  </si>
  <si>
    <t xml:space="preserve">伊宁县人民检察院</t>
  </si>
  <si>
    <t xml:space="preserve">科员（财务人员）</t>
  </si>
  <si>
    <t xml:space="preserve">女性，汉族，全日制普通院校毕业，有会计从业资格证书</t>
  </si>
  <si>
    <t xml:space="preserve">女性，汉族，全日制普通院校毕业                  </t>
  </si>
  <si>
    <r>
      <rPr>
        <sz val="10"/>
        <rFont val="Noto Sans"/>
        <family val="2"/>
      </rPr>
      <t xml:space="preserve">全日制普通院校毕业，少数民族考生必须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侦查监督科</t>
  </si>
  <si>
    <r>
      <rPr>
        <sz val="10"/>
        <rFont val="Noto Sans"/>
        <family val="2"/>
      </rPr>
      <t xml:space="preserve">男性，汉族，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r>
      <rPr>
        <sz val="10"/>
        <rFont val="Noto Sans"/>
        <family val="2"/>
      </rPr>
      <t xml:space="preserve">男性，维吾尔族，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控告申诉检察科</t>
  </si>
  <si>
    <r>
      <rPr>
        <sz val="10"/>
        <rFont val="Noto Sans"/>
        <family val="2"/>
      </rPr>
      <t xml:space="preserve">男性，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昭苏县人民检察院</t>
  </si>
  <si>
    <t xml:space="preserve">侦查监督局</t>
  </si>
  <si>
    <t xml:space="preserve">男性，哈萨克族，全日制普通院校毕业，笔试使用国家通用语言文字答卷</t>
  </si>
  <si>
    <t xml:space="preserve">反渎职侵权局</t>
  </si>
  <si>
    <t xml:space="preserve">汉族，全日制普通院校毕业，笔试使用国家通用语言文字答卷。</t>
  </si>
  <si>
    <t xml:space="preserve">新源县人民检察院</t>
  </si>
  <si>
    <t xml:space="preserve">科员（秘书）</t>
  </si>
  <si>
    <t xml:space="preserve">男性，哈萨克族，全日制普通院校毕业</t>
  </si>
  <si>
    <t xml:space="preserve">民事行政检察科</t>
  </si>
  <si>
    <t xml:space="preserve">技术室</t>
  </si>
  <si>
    <t xml:space="preserve">法警队</t>
  </si>
  <si>
    <t xml:space="preserve">法警</t>
  </si>
  <si>
    <t xml:space="preserve">巩留县人民检察院</t>
  </si>
  <si>
    <t xml:space="preserve">男性，汉族，面向复转军人</t>
  </si>
  <si>
    <t xml:space="preserve">霍城县人民检察院</t>
  </si>
  <si>
    <r>
      <rPr>
        <sz val="10"/>
        <rFont val="宋体"/>
        <family val="0"/>
        <charset val="134"/>
      </rPr>
      <t xml:space="preserve">35</t>
    </r>
    <r>
      <rPr>
        <sz val="10"/>
        <rFont val="Noto Sans"/>
        <family val="2"/>
      </rPr>
      <t xml:space="preserve">周岁
及以下</t>
    </r>
  </si>
  <si>
    <r>
      <rPr>
        <sz val="10"/>
        <rFont val="Noto Sans"/>
        <family val="2"/>
      </rPr>
      <t xml:space="preserve">哈萨克族或维吾尔族，全日制普通院校毕业，笔试使用维吾尔语言文字答卷，有中国汉语水平等级考试</t>
    </r>
    <r>
      <rPr>
        <sz val="10"/>
        <rFont val="宋体"/>
        <family val="0"/>
        <charset val="134"/>
      </rPr>
      <t xml:space="preserve">HSK8</t>
    </r>
    <r>
      <rPr>
        <sz val="10"/>
        <rFont val="Noto Sans"/>
        <family val="2"/>
      </rPr>
      <t xml:space="preserve">级或中国少数民族汉语水平等级考试（</t>
    </r>
    <r>
      <rPr>
        <sz val="10"/>
        <rFont val="宋体"/>
        <family val="0"/>
        <charset val="134"/>
      </rPr>
      <t xml:space="preserve">MHK</t>
    </r>
    <r>
      <rPr>
        <sz val="10"/>
        <rFont val="Noto Sans"/>
        <family val="2"/>
      </rPr>
      <t xml:space="preserve">）三级甲等及以上证书</t>
    </r>
  </si>
  <si>
    <r>
      <rPr>
        <sz val="10"/>
        <rFont val="Noto Sans"/>
        <family val="2"/>
      </rPr>
      <t xml:space="preserve">男性，汉族</t>
    </r>
    <r>
      <rPr>
        <sz val="10"/>
        <rFont val="宋体"/>
        <family val="0"/>
        <charset val="134"/>
      </rPr>
      <t xml:space="preserve">,</t>
    </r>
    <r>
      <rPr>
        <sz val="10"/>
        <rFont val="Noto Sans"/>
        <family val="2"/>
      </rPr>
      <t xml:space="preserve">全日制普通院校毕业</t>
    </r>
  </si>
  <si>
    <t xml:space="preserve">监所科</t>
  </si>
  <si>
    <t xml:space="preserve">男性，全日制普通院校毕业</t>
  </si>
  <si>
    <t xml:space="preserve">法警大队</t>
  </si>
  <si>
    <t xml:space="preserve">女性，汉族，全日制普通院校毕业                     </t>
  </si>
  <si>
    <t xml:space="preserve">特克斯县人民检察院</t>
  </si>
  <si>
    <t xml:space="preserve">计财科</t>
  </si>
  <si>
    <t xml:space="preserve">科员（出纳）</t>
  </si>
  <si>
    <t xml:space="preserve">会计审计类（会计学）</t>
  </si>
  <si>
    <t xml:space="preserve">女性，汉族，笔试使用国家通用语言文字答卷</t>
  </si>
  <si>
    <t xml:space="preserve">科员（网管员）</t>
  </si>
  <si>
    <t xml:space="preserve">男性，汉族，获得计算机二级等级证</t>
  </si>
  <si>
    <t xml:space="preserve">男性，维吾尔族，笔试用维吾尔语言文字答题</t>
  </si>
  <si>
    <t xml:space="preserve">男性，哈萨克族，笔试使用维吾尔语言文字答卷，加试哈萨克语言文字测试</t>
  </si>
  <si>
    <t xml:space="preserve">男性，汉族，笔试使用国家通用语言文字答卷</t>
  </si>
  <si>
    <t xml:space="preserve">科员（统计）</t>
  </si>
  <si>
    <t xml:space="preserve">尼勒克县人民检察院</t>
  </si>
  <si>
    <t xml:space="preserve">网络技术室</t>
  </si>
  <si>
    <t xml:space="preserve">维吾尔族，笔试用维吾尔语言文字答题</t>
  </si>
  <si>
    <t xml:space="preserve">哈萨克族，加试哈萨克语言文字</t>
  </si>
  <si>
    <r>
      <rPr>
        <b val="true"/>
        <sz val="16"/>
        <rFont val="Noto Sans"/>
        <family val="2"/>
      </rPr>
      <t xml:space="preserve">塔城地区  政策咨询电话：</t>
    </r>
    <r>
      <rPr>
        <b val="true"/>
        <sz val="16"/>
        <rFont val="宋体"/>
        <family val="0"/>
        <charset val="134"/>
      </rPr>
      <t xml:space="preserve">0901--6280907</t>
    </r>
  </si>
  <si>
    <t xml:space="preserve">塔城地区检察分院</t>
  </si>
  <si>
    <t xml:space="preserve">驻乌苏检察室</t>
  </si>
  <si>
    <r>
      <rPr>
        <sz val="10"/>
        <rFont val="Noto Sans"/>
        <family val="2"/>
      </rPr>
      <t xml:space="preserve">全日制普通院校毕业，具有法律职业资格证书</t>
    </r>
    <r>
      <rPr>
        <sz val="10"/>
        <rFont val="宋体"/>
        <family val="0"/>
        <charset val="134"/>
      </rPr>
      <t xml:space="preserve">A</t>
    </r>
    <r>
      <rPr>
        <sz val="10"/>
        <rFont val="Noto Sans"/>
        <family val="2"/>
      </rPr>
      <t xml:space="preserve">证</t>
    </r>
  </si>
  <si>
    <t xml:space="preserve">案件管理办公室</t>
  </si>
  <si>
    <r>
      <rPr>
        <sz val="10"/>
        <rFont val="Noto Sans"/>
        <family val="2"/>
      </rPr>
      <t xml:space="preserve">科员（翻译</t>
    </r>
    <r>
      <rPr>
        <sz val="10"/>
        <rFont val="宋体"/>
        <family val="0"/>
        <charset val="134"/>
      </rPr>
      <t xml:space="preserve">)</t>
    </r>
  </si>
  <si>
    <t xml:space="preserve">中国语言文学类或法学类</t>
  </si>
  <si>
    <t xml:space="preserve">全日制普通院校毕业，维吾尔族，有翻译工作经历，加试哈语测试</t>
  </si>
  <si>
    <t xml:space="preserve">纪检监察室</t>
  </si>
  <si>
    <t xml:space="preserve">塔城市人民检察院</t>
  </si>
  <si>
    <r>
      <rPr>
        <sz val="10"/>
        <rFont val="Noto Sans"/>
        <family val="2"/>
      </rPr>
      <t xml:space="preserve">哈萨克族、男性，</t>
    </r>
    <r>
      <rPr>
        <sz val="10"/>
        <rFont val="宋体"/>
        <family val="0"/>
        <charset val="134"/>
      </rPr>
      <t xml:space="preserve">HSK6</t>
    </r>
    <r>
      <rPr>
        <sz val="10"/>
        <rFont val="Noto Sans"/>
        <family val="2"/>
      </rPr>
      <t xml:space="preserve">级或</t>
    </r>
    <r>
      <rPr>
        <sz val="10"/>
        <rFont val="宋体"/>
        <family val="0"/>
        <charset val="134"/>
      </rPr>
      <t xml:space="preserve">MHK3</t>
    </r>
    <r>
      <rPr>
        <sz val="10"/>
        <rFont val="Noto Sans"/>
        <family val="2"/>
      </rPr>
      <t xml:space="preserve">级乙等及以上，加试哈语测试</t>
    </r>
  </si>
  <si>
    <r>
      <rPr>
        <sz val="10"/>
        <rFont val="Noto Sans"/>
        <family val="2"/>
      </rPr>
      <t xml:space="preserve">哈萨克族、男性，具有</t>
    </r>
    <r>
      <rPr>
        <sz val="10"/>
        <rFont val="宋体"/>
        <family val="0"/>
        <charset val="134"/>
      </rPr>
      <t xml:space="preserve">HSK6</t>
    </r>
    <r>
      <rPr>
        <sz val="10"/>
        <rFont val="Noto Sans"/>
        <family val="2"/>
      </rPr>
      <t xml:space="preserve">级或</t>
    </r>
    <r>
      <rPr>
        <sz val="10"/>
        <rFont val="宋体"/>
        <family val="0"/>
        <charset val="134"/>
      </rPr>
      <t xml:space="preserve">MHK3</t>
    </r>
    <r>
      <rPr>
        <sz val="10"/>
        <rFont val="Noto Sans"/>
        <family val="2"/>
      </rPr>
      <t xml:space="preserve">级乙等及以上证书，加试哈语测试</t>
    </r>
  </si>
  <si>
    <t xml:space="preserve">额敏县人民检察院</t>
  </si>
  <si>
    <t xml:space="preserve">全日制普通院校毕业，男性</t>
  </si>
  <si>
    <t xml:space="preserve">伊犁州、塔城地区、阿勒泰地区户籍或生源</t>
  </si>
  <si>
    <t xml:space="preserve">维吾尔族，加试哈语测试</t>
  </si>
  <si>
    <t xml:space="preserve">乌苏市人民检察院</t>
  </si>
  <si>
    <t xml:space="preserve">全日制普通院校毕业，维吾尔族，加试哈语测试</t>
  </si>
  <si>
    <t xml:space="preserve">托里县人民检察院</t>
  </si>
  <si>
    <t xml:space="preserve">裕民县人民检察院</t>
  </si>
  <si>
    <t xml:space="preserve">和布克赛尔县人民检察院              </t>
  </si>
  <si>
    <t xml:space="preserve">加试蒙语或哈语（任选一门）测试</t>
  </si>
  <si>
    <r>
      <rPr>
        <b val="true"/>
        <sz val="16"/>
        <rFont val="Noto Sans"/>
        <family val="2"/>
      </rPr>
      <t xml:space="preserve">阿勒泰地区  政策咨询电话：</t>
    </r>
    <r>
      <rPr>
        <b val="true"/>
        <sz val="16"/>
        <rFont val="宋体"/>
        <family val="0"/>
        <charset val="134"/>
      </rPr>
      <t xml:space="preserve">0906--2314711</t>
    </r>
  </si>
  <si>
    <t xml:space="preserve">阿勒泰地区人民检察分院</t>
  </si>
  <si>
    <t xml:space="preserve">男性，哈萨克族，全日制普通高等院校毕业，面试入闱人员加试汉哈双语测试</t>
  </si>
  <si>
    <t xml:space="preserve">侦查监督处</t>
  </si>
  <si>
    <t xml:space="preserve">哈萨克族，全日制普通高等院校毕业，面试入闱人员加试汉哈双语测试</t>
  </si>
  <si>
    <t xml:space="preserve">法律政策研究室</t>
  </si>
  <si>
    <t xml:space="preserve">男性，汉族，全日制普通高等院校毕业</t>
  </si>
  <si>
    <t xml:space="preserve">科员
（翻译）</t>
  </si>
  <si>
    <t xml:space="preserve">男性，哈萨克族，全日制普通高等院校，面试入闱人员加试汉哈双语测试</t>
  </si>
  <si>
    <t xml:space="preserve">阿勒泰市人民检察院</t>
  </si>
  <si>
    <t xml:space="preserve">哈萨克族，面试入闱人员加试汉哈双语测试</t>
  </si>
  <si>
    <t xml:space="preserve">经济学、
经济贸易管理类</t>
  </si>
  <si>
    <t xml:space="preserve">女性，汉族，应届毕业生</t>
  </si>
  <si>
    <t xml:space="preserve">男性，汉族，应届毕业生</t>
  </si>
  <si>
    <t xml:space="preserve">布尔津县人民检察院</t>
  </si>
  <si>
    <t xml:space="preserve">哈巴河县人民检察院</t>
  </si>
  <si>
    <t xml:space="preserve">吉木乃县人民检察院    </t>
  </si>
  <si>
    <t xml:space="preserve">福海县人民检察院</t>
  </si>
  <si>
    <t xml:space="preserve">男性，哈萨克族，面试入闱人员加试汉哈双语测试</t>
  </si>
  <si>
    <t xml:space="preserve">富蕴县人民检察院</t>
  </si>
  <si>
    <r>
      <rPr>
        <b val="true"/>
        <sz val="16"/>
        <rFont val="Noto Sans"/>
        <family val="2"/>
      </rPr>
      <t xml:space="preserve">博州  政策咨询电话：</t>
    </r>
    <r>
      <rPr>
        <b val="true"/>
        <sz val="16"/>
        <rFont val="宋体"/>
        <family val="0"/>
        <charset val="134"/>
      </rPr>
      <t xml:space="preserve">0909--2315995</t>
    </r>
  </si>
  <si>
    <t xml:space="preserve">博乐市人民检察院</t>
  </si>
  <si>
    <r>
      <rPr>
        <sz val="10"/>
        <rFont val="Noto Sans"/>
        <family val="2"/>
      </rPr>
      <t xml:space="preserve">维吾尔族</t>
    </r>
    <r>
      <rPr>
        <sz val="10"/>
        <rFont val="宋体"/>
        <family val="0"/>
        <charset val="134"/>
      </rPr>
      <t xml:space="preserve">,</t>
    </r>
    <r>
      <rPr>
        <sz val="10"/>
        <rFont val="Noto Sans"/>
        <family val="2"/>
      </rPr>
      <t xml:space="preserve">全日制普通院校毕业，具有中国汉语水平等级考试</t>
    </r>
    <r>
      <rPr>
        <sz val="10"/>
        <rFont val="宋体"/>
        <family val="0"/>
        <charset val="134"/>
      </rPr>
      <t xml:space="preserve">HSK8</t>
    </r>
    <r>
      <rPr>
        <sz val="10"/>
        <rFont val="Noto Sans"/>
        <family val="2"/>
      </rPr>
      <t xml:space="preserve">级以上或中国少数民族汉语水平等级考试</t>
    </r>
    <r>
      <rPr>
        <sz val="10"/>
        <rFont val="宋体"/>
        <family val="0"/>
        <charset val="134"/>
      </rPr>
      <t xml:space="preserve">(MHK)</t>
    </r>
    <r>
      <rPr>
        <sz val="10"/>
        <rFont val="Noto Sans"/>
        <family val="2"/>
      </rPr>
      <t xml:space="preserve">三级甲等及以上证书</t>
    </r>
  </si>
  <si>
    <t xml:space="preserve">精河县人民检察院</t>
  </si>
  <si>
    <r>
      <rPr>
        <sz val="10"/>
        <rFont val="Noto Sans"/>
        <family val="2"/>
      </rPr>
      <t xml:space="preserve">少数民族</t>
    </r>
    <r>
      <rPr>
        <sz val="10"/>
        <rFont val="Times New Roman"/>
        <family val="1"/>
      </rPr>
      <t xml:space="preserve">,</t>
    </r>
    <r>
      <rPr>
        <sz val="10"/>
        <rFont val="Noto Sans"/>
        <family val="2"/>
      </rPr>
      <t xml:space="preserve">全日制普通院校毕业，维吾尔族</t>
    </r>
    <r>
      <rPr>
        <sz val="10"/>
        <rFont val="Times New Roman"/>
        <family val="1"/>
      </rPr>
      <t xml:space="preserve">,</t>
    </r>
    <r>
      <rPr>
        <sz val="10"/>
        <rFont val="Noto Sans"/>
        <family val="2"/>
      </rPr>
      <t xml:space="preserve">笔试用维吾尔语言文字考试</t>
    </r>
    <r>
      <rPr>
        <sz val="10"/>
        <rFont val="Times New Roman"/>
        <family val="1"/>
      </rPr>
      <t xml:space="preserve">,</t>
    </r>
    <r>
      <rPr>
        <sz val="10"/>
        <rFont val="Noto Sans"/>
        <family val="2"/>
      </rPr>
      <t xml:space="preserve">具有中国汉语水平等级考试</t>
    </r>
    <r>
      <rPr>
        <sz val="10"/>
        <rFont val="Times New Roman"/>
        <family val="1"/>
      </rPr>
      <t xml:space="preserve">HSK8</t>
    </r>
    <r>
      <rPr>
        <sz val="10"/>
        <rFont val="Noto Sans"/>
        <family val="2"/>
      </rPr>
      <t xml:space="preserve">级以上或中国少数民族汉语水平等级考试</t>
    </r>
    <r>
      <rPr>
        <sz val="10"/>
        <rFont val="Times New Roman"/>
        <family val="1"/>
      </rPr>
      <t xml:space="preserve">(MHK)</t>
    </r>
    <r>
      <rPr>
        <sz val="10"/>
        <rFont val="Noto Sans"/>
        <family val="2"/>
      </rPr>
      <t xml:space="preserve">三级甲等及以上证书</t>
    </r>
    <r>
      <rPr>
        <sz val="10"/>
        <rFont val="Times New Roman"/>
        <family val="1"/>
      </rPr>
      <t xml:space="preserve">;</t>
    </r>
    <r>
      <rPr>
        <sz val="10"/>
        <rFont val="Noto Sans"/>
        <family val="2"/>
      </rPr>
      <t xml:space="preserve">哈萨克族、蒙古族考生均用国家通用语言文字考试</t>
    </r>
    <r>
      <rPr>
        <sz val="10"/>
        <rFont val="Times New Roman"/>
        <family val="1"/>
      </rPr>
      <t xml:space="preserve">;</t>
    </r>
    <r>
      <rPr>
        <sz val="10"/>
        <rFont val="Noto Sans"/>
        <family val="2"/>
      </rPr>
      <t xml:space="preserve">面试入闱者须进行哈、汉或蒙、汉互译测试</t>
    </r>
  </si>
  <si>
    <r>
      <rPr>
        <sz val="10"/>
        <rFont val="Noto Sans"/>
        <family val="2"/>
      </rPr>
      <t xml:space="preserve">男性，维吾尔族，具有中国汉语水平等级考试</t>
    </r>
    <r>
      <rPr>
        <sz val="10"/>
        <rFont val="宋体"/>
        <family val="0"/>
        <charset val="134"/>
      </rPr>
      <t xml:space="preserve">HSK9</t>
    </r>
    <r>
      <rPr>
        <sz val="10"/>
        <rFont val="Noto Sans"/>
        <family val="2"/>
      </rPr>
      <t xml:space="preserve">级以上或中国少数民族汉语水平等级考试</t>
    </r>
    <r>
      <rPr>
        <sz val="10"/>
        <rFont val="宋体"/>
        <family val="0"/>
        <charset val="134"/>
      </rPr>
      <t xml:space="preserve">(MHK)</t>
    </r>
    <r>
      <rPr>
        <sz val="10"/>
        <rFont val="Noto Sans"/>
        <family val="2"/>
      </rPr>
      <t xml:space="preserve">三级甲等及以上证书</t>
    </r>
  </si>
  <si>
    <t xml:space="preserve">温泉县人民检察院</t>
  </si>
  <si>
    <t xml:space="preserve">温泉县户籍或生源</t>
  </si>
  <si>
    <t xml:space="preserve">哈萨克族，全日制普通院校毕业，面试入闱者须进行哈、汉互译测试</t>
  </si>
  <si>
    <t xml:space="preserve">纪检组</t>
  </si>
  <si>
    <t xml:space="preserve">阿拉山口市人民检察院</t>
  </si>
  <si>
    <r>
      <rPr>
        <sz val="10"/>
        <rFont val="Noto Sans"/>
        <family val="2"/>
      </rPr>
      <t xml:space="preserve">男性，少数民族，全日制普通院校毕业，维吾尔族</t>
    </r>
    <r>
      <rPr>
        <sz val="10"/>
        <rFont val="宋体"/>
        <family val="0"/>
        <charset val="134"/>
      </rPr>
      <t xml:space="preserve">,</t>
    </r>
    <r>
      <rPr>
        <sz val="10"/>
        <rFont val="Noto Sans"/>
        <family val="2"/>
      </rPr>
      <t xml:space="preserve">用维吾尔语言文字考试</t>
    </r>
    <r>
      <rPr>
        <sz val="10"/>
        <rFont val="宋体"/>
        <family val="0"/>
        <charset val="134"/>
      </rPr>
      <t xml:space="preserve">,</t>
    </r>
    <r>
      <rPr>
        <sz val="10"/>
        <rFont val="Noto Sans"/>
        <family val="2"/>
      </rPr>
      <t xml:space="preserve">具有中国汉语水平等级考试</t>
    </r>
    <r>
      <rPr>
        <sz val="10"/>
        <rFont val="宋体"/>
        <family val="0"/>
        <charset val="134"/>
      </rPr>
      <t xml:space="preserve">HSK8</t>
    </r>
    <r>
      <rPr>
        <sz val="10"/>
        <rFont val="Noto Sans"/>
        <family val="2"/>
      </rPr>
      <t xml:space="preserve">级以上或中国少数民族汉语水平等级考试</t>
    </r>
    <r>
      <rPr>
        <sz val="10"/>
        <rFont val="宋体"/>
        <family val="0"/>
        <charset val="134"/>
      </rPr>
      <t xml:space="preserve">(MHK)</t>
    </r>
    <r>
      <rPr>
        <sz val="10"/>
        <rFont val="Noto Sans"/>
        <family val="2"/>
      </rPr>
      <t xml:space="preserve">三级甲等及以上证书</t>
    </r>
    <r>
      <rPr>
        <sz val="10"/>
        <rFont val="宋体"/>
        <family val="0"/>
        <charset val="134"/>
      </rPr>
      <t xml:space="preserve">;</t>
    </r>
    <r>
      <rPr>
        <sz val="10"/>
        <rFont val="Noto Sans"/>
        <family val="2"/>
      </rPr>
      <t xml:space="preserve">哈萨克族、蒙古族均用国家通用语言文字考试</t>
    </r>
    <r>
      <rPr>
        <sz val="10"/>
        <rFont val="宋体"/>
        <family val="0"/>
        <charset val="134"/>
      </rPr>
      <t xml:space="preserve">;</t>
    </r>
    <r>
      <rPr>
        <sz val="10"/>
        <rFont val="Noto Sans"/>
        <family val="2"/>
      </rPr>
      <t xml:space="preserve">面试入闱者须进行哈、汉或蒙、汉互译测试</t>
    </r>
  </si>
  <si>
    <r>
      <rPr>
        <b val="true"/>
        <sz val="16"/>
        <rFont val="Noto Sans"/>
        <family val="2"/>
      </rPr>
      <t xml:space="preserve">昌吉州  政策咨询电话：</t>
    </r>
    <r>
      <rPr>
        <b val="true"/>
        <sz val="16"/>
        <rFont val="宋体"/>
        <family val="0"/>
        <charset val="134"/>
      </rPr>
      <t xml:space="preserve">0994--2233589</t>
    </r>
  </si>
  <si>
    <t xml:space="preserve">昌吉州人民检察院</t>
  </si>
  <si>
    <t xml:space="preserve">反贪污贿赂局 </t>
  </si>
  <si>
    <t xml:space="preserve">男性，回族，全日制普通高等院校毕业，具有学士及以上学位</t>
  </si>
  <si>
    <t xml:space="preserve">男性，哈萨克族，全日制普通院校毕业，具有学士及以上学位，笔试使用国家通用语言文字答卷，面试入闱人员加试哈、汉互译</t>
  </si>
  <si>
    <t xml:space="preserve">玛纳斯县人民检察院</t>
  </si>
  <si>
    <t xml:space="preserve">全日制普通院校毕业，具有学士及以上学位</t>
  </si>
  <si>
    <t xml:space="preserve">哈萨克族，全日制普通院校毕业，具有学士及以上学位，笔试使用国家通用语言文字答卷，面试入闱人员加试哈、汉互译</t>
  </si>
  <si>
    <r>
      <rPr>
        <b val="true"/>
        <sz val="16"/>
        <rFont val="Noto Sans"/>
        <family val="2"/>
      </rPr>
      <t xml:space="preserve">乌鲁木齐市  政策咨询电话：</t>
    </r>
    <r>
      <rPr>
        <b val="true"/>
        <sz val="16"/>
        <rFont val="宋体"/>
        <family val="0"/>
        <charset val="134"/>
      </rPr>
      <t xml:space="preserve">0991--8522601</t>
    </r>
    <r>
      <rPr>
        <b val="true"/>
        <sz val="16"/>
        <rFont val="Noto Sans"/>
        <family val="2"/>
      </rPr>
      <t xml:space="preserve">、</t>
    </r>
    <r>
      <rPr>
        <b val="true"/>
        <sz val="16"/>
        <rFont val="宋体"/>
        <family val="0"/>
        <charset val="134"/>
      </rPr>
      <t xml:space="preserve">8522658</t>
    </r>
  </si>
  <si>
    <t xml:space="preserve">乌鲁木齐市人民检察院</t>
  </si>
  <si>
    <t xml:space="preserve">公诉一处</t>
  </si>
  <si>
    <r>
      <rPr>
        <sz val="10"/>
        <rFont val="Noto Sans"/>
        <family val="2"/>
      </rPr>
      <t xml:space="preserve">男性，全日制普通高等院校毕业，具有硕士学位及以上，法律职业资格证书</t>
    </r>
    <r>
      <rPr>
        <sz val="10"/>
        <rFont val="宋体"/>
        <family val="0"/>
        <charset val="134"/>
      </rPr>
      <t xml:space="preserve">A</t>
    </r>
    <r>
      <rPr>
        <sz val="10"/>
        <rFont val="Noto Sans"/>
        <family val="2"/>
      </rPr>
      <t xml:space="preserve">证</t>
    </r>
  </si>
  <si>
    <t xml:space="preserve">公诉二处</t>
  </si>
  <si>
    <r>
      <rPr>
        <sz val="10"/>
        <rFont val="Noto Sans"/>
        <family val="2"/>
      </rPr>
      <t xml:space="preserve">少数民族，全日制普通高等院校毕业，具有学士学位及以上，法律职业资格证书</t>
    </r>
    <r>
      <rPr>
        <sz val="10"/>
        <rFont val="宋体"/>
        <family val="0"/>
        <charset val="134"/>
      </rPr>
      <t xml:space="preserve">A</t>
    </r>
    <r>
      <rPr>
        <sz val="10"/>
        <rFont val="Noto Sans"/>
        <family val="2"/>
      </rPr>
      <t xml:space="preserve">证</t>
    </r>
  </si>
  <si>
    <r>
      <rPr>
        <sz val="10"/>
        <rFont val="Noto Sans"/>
        <family val="2"/>
      </rPr>
      <t xml:space="preserve">全日制普通高等院校毕业，具有学士学位及以上，法律职业资格证书</t>
    </r>
    <r>
      <rPr>
        <sz val="10"/>
        <rFont val="宋体"/>
        <family val="0"/>
        <charset val="134"/>
      </rPr>
      <t xml:space="preserve">A</t>
    </r>
    <r>
      <rPr>
        <sz val="10"/>
        <rFont val="Noto Sans"/>
        <family val="2"/>
      </rPr>
      <t xml:space="preserve">证</t>
    </r>
  </si>
  <si>
    <t xml:space="preserve">乌鲁木齐市
天山区人民检察院</t>
  </si>
  <si>
    <t xml:space="preserve">男性，汉族，全日制普通高等院校毕业，两年基层工作经历</t>
  </si>
  <si>
    <r>
      <rPr>
        <sz val="10"/>
        <rFont val="Noto Sans"/>
        <family val="2"/>
      </rPr>
      <t xml:space="preserve">男性，少数民族，笔试使用汉语文字答题，全日制普通高等院校毕业，汉语水平达到</t>
    </r>
    <r>
      <rPr>
        <sz val="10"/>
        <rFont val="宋体"/>
        <family val="0"/>
        <charset val="134"/>
      </rPr>
      <t xml:space="preserve">MHK</t>
    </r>
    <r>
      <rPr>
        <sz val="10"/>
        <rFont val="Noto Sans"/>
        <family val="2"/>
      </rPr>
      <t xml:space="preserve">四级；两年基层工作经历</t>
    </r>
  </si>
  <si>
    <r>
      <rPr>
        <sz val="10"/>
        <rFont val="Noto Sans"/>
        <family val="2"/>
      </rPr>
      <t xml:space="preserve">男性，维吾尔族，笔试用维吾尔语文字答题，全日制普通高等院校毕业，具有学士学位及以上，汉语水平达到</t>
    </r>
    <r>
      <rPr>
        <sz val="10"/>
        <rFont val="宋体"/>
        <family val="0"/>
        <charset val="134"/>
      </rPr>
      <t xml:space="preserve">MHK</t>
    </r>
    <r>
      <rPr>
        <sz val="10"/>
        <rFont val="Noto Sans"/>
        <family val="2"/>
      </rPr>
      <t xml:space="preserve">四级，法律职业资格证书</t>
    </r>
    <r>
      <rPr>
        <sz val="10"/>
        <rFont val="宋体"/>
        <family val="0"/>
        <charset val="134"/>
      </rPr>
      <t xml:space="preserve">A</t>
    </r>
    <r>
      <rPr>
        <sz val="10"/>
        <rFont val="Noto Sans"/>
        <family val="2"/>
      </rPr>
      <t xml:space="preserve">证</t>
    </r>
  </si>
  <si>
    <t xml:space="preserve">汉族，全日制普通高等院校毕业，具有学士学位及以上。</t>
  </si>
  <si>
    <t xml:space="preserve">男性，汉族，全日制普通高等院校毕业，具有学士学位及以上。</t>
  </si>
  <si>
    <t xml:space="preserve">乌鲁木齐市
沙依巴克区人民检察院</t>
  </si>
  <si>
    <t xml:space="preserve">汉族，男性，全日制普通高等院校毕业，具有学士学位及以上。</t>
  </si>
  <si>
    <t xml:space="preserve">男性，汉族，全日制普通高等院校毕业，具有学士学位及以上</t>
  </si>
  <si>
    <t xml:space="preserve">汉族，全日制普通高等院校毕业，具有学士学位及以上，有会计从业资格证书</t>
  </si>
  <si>
    <t xml:space="preserve">科员（档案员）</t>
  </si>
  <si>
    <t xml:space="preserve">女性，汉族，全日制普通高等院校毕业，具有学士学位及以上</t>
  </si>
  <si>
    <t xml:space="preserve">男性，维吾尔族，全日制普通高等院校毕业，具有学士学位及以上</t>
  </si>
  <si>
    <t xml:space="preserve">乌鲁木齐市
新市区人民检察院</t>
  </si>
  <si>
    <t xml:space="preserve">汉族，全日制普通院校毕业，具有学士及以上学位</t>
  </si>
  <si>
    <r>
      <rPr>
        <sz val="10"/>
        <rFont val="Noto Sans"/>
        <family val="2"/>
      </rPr>
      <t xml:space="preserve">维吾尔族，笔试使用维吾尔语文字答题，全日制普通院校毕业，具有学士及以上学位，法律职业资格证书</t>
    </r>
    <r>
      <rPr>
        <sz val="10"/>
        <rFont val="宋体"/>
        <family val="0"/>
        <charset val="134"/>
      </rPr>
      <t xml:space="preserve">A</t>
    </r>
    <r>
      <rPr>
        <sz val="10"/>
        <rFont val="Noto Sans"/>
        <family val="2"/>
      </rPr>
      <t xml:space="preserve">证</t>
    </r>
  </si>
  <si>
    <t xml:space="preserve">乌鲁木齐市
水磨沟区人民检察院</t>
  </si>
  <si>
    <r>
      <rPr>
        <sz val="10"/>
        <rFont val="Noto Sans"/>
        <family val="2"/>
      </rPr>
      <t xml:space="preserve">男性，少数民族，笔试使用汉语文字答题，全日制普通高等院校毕业，具有学士学位及以上，法律职业资格证书</t>
    </r>
    <r>
      <rPr>
        <sz val="10"/>
        <rFont val="宋体"/>
        <family val="0"/>
        <charset val="134"/>
      </rPr>
      <t xml:space="preserve">A</t>
    </r>
    <r>
      <rPr>
        <sz val="10"/>
        <rFont val="Noto Sans"/>
        <family val="2"/>
      </rPr>
      <t xml:space="preserve">证</t>
    </r>
  </si>
  <si>
    <t xml:space="preserve">科员（文秘）</t>
  </si>
  <si>
    <t xml:space="preserve">乌鲁木齐市
米东区人民检察院</t>
  </si>
  <si>
    <t xml:space="preserve">男性，汉族，全日制普通院校毕业具有学士学位及以上，通过全国计算机等级考试，取得二级及以上证书</t>
  </si>
  <si>
    <t xml:space="preserve">汉族，全日制普通院校毕业，具有学士学位及以上</t>
  </si>
  <si>
    <r>
      <rPr>
        <sz val="10"/>
        <rFont val="Noto Sans"/>
        <family val="2"/>
      </rPr>
      <t xml:space="preserve">维吾尔族，全日制普通院校毕业，具有学士学位及以上</t>
    </r>
    <r>
      <rPr>
        <sz val="10"/>
        <rFont val="宋体"/>
        <family val="0"/>
        <charset val="134"/>
      </rPr>
      <t xml:space="preserve">,</t>
    </r>
    <r>
      <rPr>
        <sz val="10"/>
        <rFont val="Noto Sans"/>
        <family val="2"/>
      </rPr>
      <t xml:space="preserve">具有中国汉语水平等级考试</t>
    </r>
    <r>
      <rPr>
        <sz val="10"/>
        <rFont val="宋体"/>
        <family val="0"/>
        <charset val="134"/>
      </rPr>
      <t xml:space="preserve">HSK8</t>
    </r>
    <r>
      <rPr>
        <sz val="10"/>
        <rFont val="Noto Sans"/>
        <family val="2"/>
      </rPr>
      <t xml:space="preserve">级或中国少数民族汉语言水平考试（</t>
    </r>
    <r>
      <rPr>
        <sz val="10"/>
        <rFont val="宋体"/>
        <family val="0"/>
        <charset val="134"/>
      </rPr>
      <t xml:space="preserve">MHK</t>
    </r>
    <r>
      <rPr>
        <sz val="10"/>
        <rFont val="Noto Sans"/>
        <family val="2"/>
      </rPr>
      <t xml:space="preserve">）三级甲等及以上证书。法律职业资格证书</t>
    </r>
    <r>
      <rPr>
        <sz val="10"/>
        <rFont val="宋体"/>
        <family val="0"/>
        <charset val="134"/>
      </rPr>
      <t xml:space="preserve">A</t>
    </r>
    <r>
      <rPr>
        <sz val="10"/>
        <rFont val="Noto Sans"/>
        <family val="2"/>
      </rPr>
      <t xml:space="preserve">证</t>
    </r>
  </si>
  <si>
    <r>
      <rPr>
        <sz val="10"/>
        <rFont val="Noto Sans"/>
        <family val="2"/>
      </rPr>
      <t xml:space="preserve">维吾尔族、全日制普通院校毕业，具有学士学位及以上</t>
    </r>
    <r>
      <rPr>
        <sz val="10"/>
        <rFont val="宋体"/>
        <family val="0"/>
        <charset val="134"/>
      </rPr>
      <t xml:space="preserve">,</t>
    </r>
    <r>
      <rPr>
        <sz val="10"/>
        <rFont val="Noto Sans"/>
        <family val="2"/>
      </rPr>
      <t xml:space="preserve">具有中国汉语水平等级考试</t>
    </r>
    <r>
      <rPr>
        <sz val="10"/>
        <rFont val="宋体"/>
        <family val="0"/>
        <charset val="134"/>
      </rPr>
      <t xml:space="preserve">HSK8</t>
    </r>
    <r>
      <rPr>
        <sz val="10"/>
        <rFont val="Noto Sans"/>
        <family val="2"/>
      </rPr>
      <t xml:space="preserve">级或中国少数民族汉语言水平考试（</t>
    </r>
    <r>
      <rPr>
        <sz val="10"/>
        <rFont val="宋体"/>
        <family val="0"/>
        <charset val="134"/>
      </rPr>
      <t xml:space="preserve">MHK</t>
    </r>
    <r>
      <rPr>
        <sz val="10"/>
        <rFont val="Noto Sans"/>
        <family val="2"/>
      </rPr>
      <t xml:space="preserve">）三级甲等及以上证书，法律职业资格证书</t>
    </r>
    <r>
      <rPr>
        <sz val="10"/>
        <rFont val="宋体"/>
        <family val="0"/>
        <charset val="134"/>
      </rPr>
      <t xml:space="preserve">A</t>
    </r>
    <r>
      <rPr>
        <sz val="10"/>
        <rFont val="Noto Sans"/>
        <family val="2"/>
      </rPr>
      <t xml:space="preserve">证</t>
    </r>
  </si>
  <si>
    <t xml:space="preserve">乌鲁木齐市
头屯河区人民检察院</t>
  </si>
  <si>
    <t xml:space="preserve">女性，中共党员，全日制普通高等院校毕业，具有硕士学位及以上</t>
  </si>
  <si>
    <r>
      <rPr>
        <sz val="10"/>
        <rFont val="Noto Sans"/>
        <family val="2"/>
      </rPr>
      <t xml:space="preserve">女性，维吾尔族，中共党员，笔试使用汉语文字答题，全日制普通高等院校毕业，具有学士学位及以上，汉语水平达到</t>
    </r>
    <r>
      <rPr>
        <sz val="10"/>
        <rFont val="宋体"/>
        <family val="0"/>
        <charset val="134"/>
      </rPr>
      <t xml:space="preserve">MHK</t>
    </r>
    <r>
      <rPr>
        <sz val="10"/>
        <rFont val="Noto Sans"/>
        <family val="2"/>
      </rPr>
      <t xml:space="preserve">四级</t>
    </r>
  </si>
  <si>
    <r>
      <rPr>
        <sz val="10"/>
        <rFont val="Noto Sans"/>
        <family val="2"/>
      </rPr>
      <t xml:space="preserve">男性，全日制普通高等院校毕业，具有学士学位及以上，法律职业资格证书</t>
    </r>
    <r>
      <rPr>
        <sz val="10"/>
        <rFont val="宋体"/>
        <family val="0"/>
        <charset val="134"/>
      </rPr>
      <t xml:space="preserve">A</t>
    </r>
    <r>
      <rPr>
        <sz val="10"/>
        <rFont val="Noto Sans"/>
        <family val="2"/>
      </rPr>
      <t xml:space="preserve">证</t>
    </r>
  </si>
  <si>
    <t xml:space="preserve">乌鲁木齐市
达坂城区人民检察院</t>
  </si>
  <si>
    <r>
      <rPr>
        <sz val="10"/>
        <rFont val="Noto Sans"/>
        <family val="2"/>
      </rPr>
      <t xml:space="preserve">全日制普通高等院校毕业，具有学士学位及以上学位，法律职业资格证书</t>
    </r>
    <r>
      <rPr>
        <sz val="10"/>
        <rFont val="宋体"/>
        <family val="0"/>
        <charset val="134"/>
      </rPr>
      <t xml:space="preserve">A</t>
    </r>
    <r>
      <rPr>
        <sz val="10"/>
        <rFont val="Noto Sans"/>
        <family val="2"/>
      </rPr>
      <t xml:space="preserve">证</t>
    </r>
  </si>
  <si>
    <t xml:space="preserve">乌鲁木齐市
乌鲁木齐县人民检察院</t>
  </si>
  <si>
    <t xml:space="preserve">男性，汉族，全日制普通高等院校毕业， 具有学士学位及以上</t>
  </si>
  <si>
    <r>
      <rPr>
        <sz val="10"/>
        <rFont val="Noto Sans"/>
        <family val="2"/>
      </rPr>
      <t xml:space="preserve">男性，哈萨克族，全日制普通高等院校毕业， 具有学士学位及以上，法律职业资格证书</t>
    </r>
    <r>
      <rPr>
        <sz val="10"/>
        <rFont val="宋体"/>
        <family val="0"/>
        <charset val="134"/>
      </rPr>
      <t xml:space="preserve">A</t>
    </r>
    <r>
      <rPr>
        <sz val="10"/>
        <rFont val="Noto Sans"/>
        <family val="2"/>
      </rPr>
      <t xml:space="preserve">证</t>
    </r>
  </si>
  <si>
    <r>
      <rPr>
        <b val="true"/>
        <sz val="16"/>
        <rFont val="Noto Sans"/>
        <family val="2"/>
      </rPr>
      <t xml:space="preserve">吐鲁番地区  政策咨询电话：</t>
    </r>
    <r>
      <rPr>
        <b val="true"/>
        <sz val="16"/>
        <rFont val="宋体"/>
        <family val="0"/>
        <charset val="134"/>
      </rPr>
      <t xml:space="preserve">0995--8533590</t>
    </r>
  </si>
  <si>
    <t xml:space="preserve">吐鲁番检察分院</t>
  </si>
  <si>
    <r>
      <rPr>
        <sz val="10"/>
        <rFont val="Noto Sans"/>
        <family val="2"/>
      </rPr>
      <t xml:space="preserve">维吾尔族，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t xml:space="preserve">吐鲁番市人民检察院</t>
  </si>
  <si>
    <t xml:space="preserve">女性；全日制普通院校毕业</t>
  </si>
  <si>
    <t xml:space="preserve">维吾尔族；全日制普通院校毕业</t>
  </si>
  <si>
    <t xml:space="preserve">汉族；全日制普通院校毕业</t>
  </si>
  <si>
    <t xml:space="preserve">鄯善县人民检察院</t>
  </si>
  <si>
    <t xml:space="preserve">托克逊县人民检察院</t>
  </si>
  <si>
    <t xml:space="preserve">政治学、行政学及马克思主义理论类</t>
  </si>
  <si>
    <t xml:space="preserve">女性；维吾尔族；全日制普通院校毕业，具有学士及以上学位</t>
  </si>
  <si>
    <t xml:space="preserve">汉族；全日制普通院校毕业，具有学士及以上学位</t>
  </si>
  <si>
    <t xml:space="preserve">法学类；政治学、行政学及马克思主义理论类</t>
  </si>
  <si>
    <r>
      <rPr>
        <sz val="10"/>
        <rFont val="Noto Sans"/>
        <family val="2"/>
      </rPr>
      <t xml:space="preserve">维吾尔族；全日制普通院校毕业，具有学士及以上学位；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t xml:space="preserve">法学类；司法学类</t>
  </si>
  <si>
    <t xml:space="preserve">女性；少数民族；全日制普通院校毕业</t>
  </si>
  <si>
    <r>
      <rPr>
        <sz val="10"/>
        <rFont val="Noto Sans"/>
        <family val="2"/>
      </rPr>
      <t xml:space="preserve">全日制普通院校毕业；少数民族考生需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r>
      <rPr>
        <b val="true"/>
        <sz val="16"/>
        <rFont val="Noto Sans"/>
        <family val="2"/>
      </rPr>
      <t xml:space="preserve">哈密地区  政策咨询电话：</t>
    </r>
    <r>
      <rPr>
        <b val="true"/>
        <sz val="16"/>
        <rFont val="宋体"/>
        <family val="0"/>
        <charset val="134"/>
      </rPr>
      <t xml:space="preserve">0902--2375045</t>
    </r>
  </si>
  <si>
    <t xml:space="preserve">哈密检察分院</t>
  </si>
  <si>
    <r>
      <rPr>
        <sz val="10"/>
        <rFont val="Noto Sans"/>
        <family val="2"/>
      </rPr>
      <t xml:space="preserve">男性，汉族；法律职业资格证书</t>
    </r>
    <r>
      <rPr>
        <sz val="10"/>
        <rFont val="宋体"/>
        <family val="0"/>
        <charset val="134"/>
      </rPr>
      <t xml:space="preserve">A</t>
    </r>
    <r>
      <rPr>
        <sz val="10"/>
        <rFont val="Noto Sans"/>
        <family val="2"/>
      </rPr>
      <t xml:space="preserve">证；全日制普通院校毕业</t>
    </r>
  </si>
  <si>
    <r>
      <rPr>
        <sz val="10"/>
        <rFont val="Noto Sans"/>
        <family val="2"/>
      </rPr>
      <t xml:space="preserve">男性，维吾尔族；取得汉语水平测试</t>
    </r>
    <r>
      <rPr>
        <sz val="10"/>
        <rFont val="宋体"/>
        <family val="0"/>
        <charset val="134"/>
      </rPr>
      <t xml:space="preserve">SHK</t>
    </r>
    <r>
      <rPr>
        <sz val="10"/>
        <rFont val="Noto Sans"/>
        <family val="2"/>
      </rPr>
      <t xml:space="preserve">八级以上证书；全日制普通院校毕业，笔试使用国家通用语言文字答卷</t>
    </r>
  </si>
  <si>
    <r>
      <rPr>
        <sz val="10"/>
        <rFont val="Noto Sans"/>
        <family val="2"/>
      </rPr>
      <t xml:space="preserve">男性；少数民族需取得汉语水平测试</t>
    </r>
    <r>
      <rPr>
        <sz val="10"/>
        <rFont val="宋体"/>
        <family val="0"/>
        <charset val="134"/>
      </rPr>
      <t xml:space="preserve">SHK</t>
    </r>
    <r>
      <rPr>
        <sz val="10"/>
        <rFont val="Noto Sans"/>
        <family val="2"/>
      </rPr>
      <t xml:space="preserve">八级以上证书；全日制普通院校毕业，笔试使用国家通用语言文字答卷</t>
    </r>
  </si>
  <si>
    <t xml:space="preserve">哈密市人民检察院</t>
  </si>
  <si>
    <t xml:space="preserve">男性；全日制普通院校毕业，笔试使用国家通用语言文字答卷</t>
  </si>
  <si>
    <r>
      <rPr>
        <sz val="10"/>
        <rFont val="Noto Sans"/>
        <family val="2"/>
      </rPr>
      <t xml:space="preserve">维吾尔族，能熟练使用本民族语言及文字，具有汉语水平等级考试</t>
    </r>
    <r>
      <rPr>
        <sz val="10"/>
        <rFont val="宋体"/>
        <family val="0"/>
        <charset val="134"/>
      </rPr>
      <t xml:space="preserve">SHK6</t>
    </r>
    <r>
      <rPr>
        <sz val="10"/>
        <rFont val="Noto Sans"/>
        <family val="2"/>
      </rPr>
      <t xml:space="preserve">级以上证书；全日制普通院校毕业，笔试使用国家通用语言文字答卷</t>
    </r>
  </si>
  <si>
    <r>
      <rPr>
        <b val="true"/>
        <sz val="16"/>
        <rFont val="Noto Sans"/>
        <family val="2"/>
      </rPr>
      <t xml:space="preserve">巴州  政策咨询电话：</t>
    </r>
    <r>
      <rPr>
        <b val="true"/>
        <sz val="16"/>
        <rFont val="宋体"/>
        <family val="0"/>
        <charset val="134"/>
      </rPr>
      <t xml:space="preserve">0996--2115183</t>
    </r>
  </si>
  <si>
    <t xml:space="preserve">库尔勒市人民检察院</t>
  </si>
  <si>
    <t xml:space="preserve">博湖县人民检察院</t>
  </si>
  <si>
    <t xml:space="preserve">维吾尔族，笔试使用维吾尔文字答题，全日制普通高等院校毕业</t>
  </si>
  <si>
    <t xml:space="preserve">和静县人民检察院</t>
  </si>
  <si>
    <t xml:space="preserve">男性，蒙古族，面试时需加试蒙语言文字测试</t>
  </si>
  <si>
    <t xml:space="preserve">和硕县人民检察院</t>
  </si>
  <si>
    <t xml:space="preserve">职侦局</t>
  </si>
  <si>
    <t xml:space="preserve">焉耆县人民检察院</t>
  </si>
  <si>
    <t xml:space="preserve">维吾尔族，中共党员</t>
  </si>
  <si>
    <t xml:space="preserve">轮台县人民检察院</t>
  </si>
  <si>
    <t xml:space="preserve">职务犯罪侦查局</t>
  </si>
  <si>
    <t xml:space="preserve">科员（会计）</t>
  </si>
  <si>
    <t xml:space="preserve">男性，全日制普通高等院校毕业，具有会计从业资格证书</t>
  </si>
  <si>
    <t xml:space="preserve">若羌县人民检察院</t>
  </si>
  <si>
    <t xml:space="preserve">且末县人民检察院</t>
  </si>
  <si>
    <t xml:space="preserve">汉族 </t>
  </si>
  <si>
    <r>
      <rPr>
        <b val="true"/>
        <sz val="16"/>
        <rFont val="Noto Sans"/>
        <family val="2"/>
      </rPr>
      <t xml:space="preserve">阿克苏地区  政策咨询电话：</t>
    </r>
    <r>
      <rPr>
        <b val="true"/>
        <sz val="16"/>
        <rFont val="宋体"/>
        <family val="0"/>
        <charset val="134"/>
      </rPr>
      <t xml:space="preserve">0997--2686108</t>
    </r>
  </si>
  <si>
    <t xml:space="preserve">阿克苏市检察院</t>
  </si>
  <si>
    <t xml:space="preserve">库车县人民检察院</t>
  </si>
  <si>
    <t xml:space="preserve">男性，维吾尔族，笔试使用维吾尔语言文字答卷</t>
  </si>
  <si>
    <t xml:space="preserve">沙雅县人民检察院</t>
  </si>
  <si>
    <t xml:space="preserve">新和县人民检察院</t>
  </si>
  <si>
    <t xml:space="preserve">女性，汉族，全日制普通高校毕业</t>
  </si>
  <si>
    <t xml:space="preserve">新和县户籍 或生源</t>
  </si>
  <si>
    <r>
      <rPr>
        <sz val="10"/>
        <rFont val="Noto Sans"/>
        <family val="2"/>
      </rPr>
      <t xml:space="preserve">男性，汉族，具有政法机关</t>
    </r>
    <r>
      <rPr>
        <sz val="10"/>
        <rFont val="宋体"/>
        <family val="0"/>
        <charset val="134"/>
      </rPr>
      <t xml:space="preserve">1</t>
    </r>
    <r>
      <rPr>
        <sz val="10"/>
        <rFont val="Noto Sans"/>
        <family val="2"/>
      </rPr>
      <t xml:space="preserve">年以上工作经历，面向复转军人</t>
    </r>
  </si>
  <si>
    <t xml:space="preserve">阿瓦提县检察院</t>
  </si>
  <si>
    <t xml:space="preserve">驻所检察室</t>
  </si>
  <si>
    <t xml:space="preserve">男性，汉族，全日制普通高校，此岗位需在看守所值班</t>
  </si>
  <si>
    <t xml:space="preserve">男性，维吾尔族，全日制普通高校，此岗位需在看守所值班</t>
  </si>
  <si>
    <t xml:space="preserve">财装科</t>
  </si>
  <si>
    <t xml:space="preserve">女性，汉族，全日制普通高校，具有会计从业资格证，具备较强的写作能力</t>
  </si>
  <si>
    <r>
      <rPr>
        <b val="true"/>
        <sz val="16"/>
        <rFont val="Noto Sans"/>
        <family val="2"/>
      </rPr>
      <t xml:space="preserve">克州  政策咨询电话：</t>
    </r>
    <r>
      <rPr>
        <b val="true"/>
        <sz val="16"/>
        <rFont val="宋体"/>
        <family val="0"/>
        <charset val="134"/>
      </rPr>
      <t xml:space="preserve">0908--4238320</t>
    </r>
  </si>
  <si>
    <t xml:space="preserve">克州人民检察院</t>
  </si>
  <si>
    <r>
      <rPr>
        <sz val="10"/>
        <rFont val="Noto Sans"/>
        <family val="2"/>
      </rPr>
      <t xml:space="preserve">男性，维吾尔族，全日制普通高等院校毕业，具有会计从业资格证，民考汉考生或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r>
      <rPr>
        <sz val="10"/>
        <rFont val="Noto Sans"/>
        <family val="2"/>
      </rPr>
      <t xml:space="preserve">男性，柯尔克孜族，全日制普通高等院校毕业，持有</t>
    </r>
    <r>
      <rPr>
        <sz val="10"/>
        <rFont val="宋体"/>
        <family val="0"/>
        <charset val="134"/>
      </rPr>
      <t xml:space="preserve">HSK6</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阿图什市人民检察院</t>
  </si>
  <si>
    <r>
      <rPr>
        <sz val="10"/>
        <rFont val="Noto Sans"/>
        <family val="2"/>
      </rPr>
      <t xml:space="preserve">男性，汉族</t>
    </r>
    <r>
      <rPr>
        <sz val="10"/>
        <rFont val="宋体"/>
        <family val="0"/>
        <charset val="134"/>
      </rPr>
      <t xml:space="preserve">,</t>
    </r>
    <r>
      <rPr>
        <sz val="10"/>
        <rFont val="Noto Sans"/>
        <family val="2"/>
      </rPr>
      <t xml:space="preserve">全日制普通高等院校毕业</t>
    </r>
  </si>
  <si>
    <r>
      <rPr>
        <sz val="10"/>
        <rFont val="Noto Sans"/>
        <family val="2"/>
      </rPr>
      <t xml:space="preserve">男性，维吾尔族，全日制普通高等院校毕业</t>
    </r>
    <r>
      <rPr>
        <sz val="10"/>
        <rFont val="宋体"/>
        <family val="0"/>
        <charset val="134"/>
      </rPr>
      <t xml:space="preserve">,</t>
    </r>
    <r>
      <rPr>
        <sz val="10"/>
        <rFont val="Noto Sans"/>
        <family val="2"/>
      </rPr>
      <t xml:space="preserve">具有</t>
    </r>
    <r>
      <rPr>
        <sz val="10"/>
        <rFont val="宋体"/>
        <family val="0"/>
        <charset val="134"/>
      </rPr>
      <t xml:space="preserve">HSK8</t>
    </r>
    <r>
      <rPr>
        <sz val="10"/>
        <rFont val="Noto Sans"/>
        <family val="2"/>
      </rPr>
      <t xml:space="preserve">级以上证书</t>
    </r>
  </si>
  <si>
    <r>
      <rPr>
        <sz val="10"/>
        <rFont val="Noto Sans"/>
        <family val="2"/>
      </rPr>
      <t xml:space="preserve">男性，维吾尔族，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女性，汉族，全日制普通高等院校毕业，具有学士学位</t>
  </si>
  <si>
    <r>
      <rPr>
        <sz val="10"/>
        <rFont val="Noto Sans"/>
        <family val="2"/>
      </rPr>
      <t xml:space="preserve">男性，维吾尔族，全日制普通高等院校毕业，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乌恰县人民检察院</t>
  </si>
  <si>
    <t xml:space="preserve">男性、汉族、全日制高等院校毕业</t>
  </si>
  <si>
    <t xml:space="preserve">男性、柯尔克孜族、全日制高等院校毕业</t>
  </si>
  <si>
    <t xml:space="preserve">阿克陶县人民检察院</t>
  </si>
  <si>
    <r>
      <rPr>
        <sz val="10"/>
        <rFont val="Noto Sans"/>
        <family val="2"/>
      </rPr>
      <t xml:space="preserve">男性，柯尔克孜族</t>
    </r>
    <r>
      <rPr>
        <sz val="10"/>
        <rFont val="宋体"/>
        <family val="0"/>
        <charset val="134"/>
      </rPr>
      <t xml:space="preserve">,</t>
    </r>
    <r>
      <rPr>
        <sz val="10"/>
        <rFont val="Noto Sans"/>
        <family val="2"/>
      </rPr>
      <t xml:space="preserve">全日制普通高等院校毕业</t>
    </r>
  </si>
  <si>
    <r>
      <rPr>
        <sz val="10"/>
        <rFont val="Noto Sans"/>
        <family val="2"/>
      </rPr>
      <t xml:space="preserve">男性，维吾尔族</t>
    </r>
    <r>
      <rPr>
        <sz val="10"/>
        <rFont val="宋体"/>
        <family val="0"/>
        <charset val="134"/>
      </rPr>
      <t xml:space="preserve">,</t>
    </r>
    <r>
      <rPr>
        <sz val="10"/>
        <rFont val="Noto Sans"/>
        <family val="2"/>
      </rPr>
      <t xml:space="preserve">全日制普通高等院校毕业</t>
    </r>
  </si>
  <si>
    <t xml:space="preserve">阿合奇县人民检察院</t>
  </si>
  <si>
    <r>
      <rPr>
        <sz val="10"/>
        <rFont val="Noto Sans"/>
        <family val="2"/>
      </rPr>
      <t xml:space="preserve">男性、柯尔克孜族</t>
    </r>
    <r>
      <rPr>
        <sz val="10"/>
        <rFont val="宋体"/>
        <family val="0"/>
        <charset val="134"/>
      </rPr>
      <t xml:space="preserve">,</t>
    </r>
    <r>
      <rPr>
        <sz val="10"/>
        <rFont val="Noto Sans"/>
        <family val="2"/>
      </rPr>
      <t xml:space="preserve">全日制普通高等院校毕业</t>
    </r>
  </si>
  <si>
    <r>
      <rPr>
        <sz val="10"/>
        <rFont val="Noto Sans"/>
        <family val="2"/>
      </rPr>
      <t xml:space="preserve">科员（文秘</t>
    </r>
    <r>
      <rPr>
        <sz val="10"/>
        <rFont val="宋体"/>
        <family val="0"/>
        <charset val="134"/>
      </rPr>
      <t xml:space="preserve">)</t>
    </r>
  </si>
  <si>
    <r>
      <rPr>
        <sz val="10"/>
        <rFont val="Noto Sans"/>
        <family val="2"/>
      </rPr>
      <t xml:space="preserve">男性</t>
    </r>
    <r>
      <rPr>
        <sz val="10"/>
        <rFont val="宋体"/>
        <family val="0"/>
        <charset val="134"/>
      </rPr>
      <t xml:space="preserve">,</t>
    </r>
    <r>
      <rPr>
        <sz val="10"/>
        <rFont val="Noto Sans"/>
        <family val="2"/>
      </rPr>
      <t xml:space="preserve">汉族</t>
    </r>
    <r>
      <rPr>
        <sz val="10"/>
        <rFont val="宋体"/>
        <family val="0"/>
        <charset val="134"/>
      </rPr>
      <t xml:space="preserve">,</t>
    </r>
    <r>
      <rPr>
        <sz val="10"/>
        <rFont val="Noto Sans"/>
        <family val="2"/>
      </rPr>
      <t xml:space="preserve">全日制普通高等院校毕业</t>
    </r>
  </si>
  <si>
    <r>
      <rPr>
        <sz val="10"/>
        <rFont val="Noto Sans"/>
        <family val="2"/>
      </rPr>
      <t xml:space="preserve">女性</t>
    </r>
    <r>
      <rPr>
        <sz val="10"/>
        <rFont val="宋体"/>
        <family val="0"/>
        <charset val="134"/>
      </rPr>
      <t xml:space="preserve">,</t>
    </r>
    <r>
      <rPr>
        <sz val="10"/>
        <rFont val="Noto Sans"/>
        <family val="2"/>
      </rPr>
      <t xml:space="preserve">汉族</t>
    </r>
    <r>
      <rPr>
        <sz val="10"/>
        <rFont val="宋体"/>
        <family val="0"/>
        <charset val="134"/>
      </rPr>
      <t xml:space="preserve">,</t>
    </r>
    <r>
      <rPr>
        <sz val="10"/>
        <rFont val="Noto Sans"/>
        <family val="2"/>
      </rPr>
      <t xml:space="preserve">全日制普通高等院校毕业</t>
    </r>
  </si>
  <si>
    <r>
      <rPr>
        <b val="true"/>
        <sz val="16"/>
        <rFont val="Noto Sans"/>
        <family val="2"/>
      </rPr>
      <t xml:space="preserve">喀什地区  政策咨询电话：</t>
    </r>
    <r>
      <rPr>
        <b val="true"/>
        <sz val="16"/>
        <rFont val="宋体"/>
        <family val="0"/>
        <charset val="134"/>
      </rPr>
      <t xml:space="preserve">0998--2902561</t>
    </r>
  </si>
  <si>
    <t xml:space="preserve">喀什检察分院</t>
  </si>
  <si>
    <t xml:space="preserve">女性，精通民、汉两种语言文字</t>
  </si>
  <si>
    <t xml:space="preserve">喀什市人民检察院</t>
  </si>
  <si>
    <r>
      <rPr>
        <sz val="10"/>
        <rFont val="Noto Sans"/>
        <family val="2"/>
      </rPr>
      <t xml:space="preserve">男性，维吾尔族，全日制普通高等院校毕业，取得</t>
    </r>
    <r>
      <rPr>
        <sz val="10"/>
        <rFont val="宋体"/>
        <family val="0"/>
        <charset val="134"/>
      </rPr>
      <t xml:space="preserve">HSK7</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疏勒县人民检察院</t>
  </si>
  <si>
    <t xml:space="preserve">业务部门</t>
  </si>
  <si>
    <t xml:space="preserve">莎车县人民检察院</t>
  </si>
  <si>
    <t xml:space="preserve">男性，维吾尔族</t>
  </si>
  <si>
    <t xml:space="preserve">英吉沙县检察院</t>
  </si>
  <si>
    <t xml:space="preserve">综合科室</t>
  </si>
  <si>
    <r>
      <rPr>
        <sz val="10"/>
        <rFont val="Noto Sans"/>
        <family val="2"/>
      </rPr>
      <t xml:space="preserve">男性，汉族，具有</t>
    </r>
    <r>
      <rPr>
        <sz val="10"/>
        <rFont val="宋体"/>
        <family val="0"/>
        <charset val="134"/>
      </rPr>
      <t xml:space="preserve">5</t>
    </r>
    <r>
      <rPr>
        <sz val="10"/>
        <rFont val="Noto Sans"/>
        <family val="2"/>
      </rPr>
      <t xml:space="preserve">年以上工作经历</t>
    </r>
  </si>
  <si>
    <r>
      <rPr>
        <sz val="10"/>
        <rFont val="Noto Sans"/>
        <family val="2"/>
      </rPr>
      <t xml:space="preserve">科员（网管员</t>
    </r>
    <r>
      <rPr>
        <sz val="10"/>
        <rFont val="宋体"/>
        <family val="0"/>
        <charset val="134"/>
      </rPr>
      <t xml:space="preserve">)</t>
    </r>
  </si>
  <si>
    <t xml:space="preserve">业务科室</t>
  </si>
  <si>
    <t xml:space="preserve">巴楚县人民检察院</t>
  </si>
  <si>
    <r>
      <rPr>
        <sz val="10"/>
        <rFont val="Noto Sans"/>
        <family val="2"/>
      </rPr>
      <t xml:space="preserve">男性，维吾尔族，取得</t>
    </r>
    <r>
      <rPr>
        <sz val="10"/>
        <rFont val="宋体"/>
        <family val="0"/>
        <charset val="134"/>
      </rPr>
      <t xml:space="preserve">HSK7</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叶城县人民检察院</t>
  </si>
  <si>
    <t xml:space="preserve">民行科</t>
  </si>
  <si>
    <t xml:space="preserve">监所检察科</t>
  </si>
  <si>
    <t xml:space="preserve">男性，维吾尔族，全日制普通高等院校毕业</t>
  </si>
  <si>
    <t xml:space="preserve">岳普湖县人民检察院</t>
  </si>
  <si>
    <r>
      <rPr>
        <sz val="10"/>
        <rFont val="Noto Sans"/>
        <family val="2"/>
      </rPr>
      <t xml:space="preserve">男性，全日制普通高等院校毕业，取得</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以上证书</t>
    </r>
  </si>
  <si>
    <t xml:space="preserve">公安技术类或
司法学类</t>
  </si>
  <si>
    <t xml:space="preserve">伽师县人民检察院</t>
  </si>
  <si>
    <t xml:space="preserve">政研室</t>
  </si>
  <si>
    <r>
      <rPr>
        <sz val="10"/>
        <rFont val="Noto Sans"/>
        <family val="2"/>
      </rPr>
      <t xml:space="preserve">男性，维吾尔族，全日制普通高等院校毕业、取得</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以上证书</t>
    </r>
  </si>
  <si>
    <r>
      <rPr>
        <sz val="10"/>
        <rFont val="Noto Sans"/>
        <family val="2"/>
      </rPr>
      <t xml:space="preserve">维吾尔族，全日制普通高等院校毕业、取得</t>
    </r>
    <r>
      <rPr>
        <sz val="10"/>
        <rFont val="宋体"/>
        <family val="0"/>
        <charset val="134"/>
      </rPr>
      <t xml:space="preserve">HSK8</t>
    </r>
    <r>
      <rPr>
        <sz val="10"/>
        <rFont val="Noto Sans"/>
        <family val="2"/>
      </rPr>
      <t xml:space="preserve">级及以上或</t>
    </r>
    <r>
      <rPr>
        <sz val="10"/>
        <rFont val="宋体"/>
        <family val="0"/>
        <charset val="134"/>
      </rPr>
      <t xml:space="preserve">MHK</t>
    </r>
    <r>
      <rPr>
        <sz val="10"/>
        <rFont val="Noto Sans"/>
        <family val="2"/>
      </rPr>
      <t xml:space="preserve">三级甲等以上证书</t>
    </r>
  </si>
  <si>
    <t xml:space="preserve">泽普县人民检察院</t>
  </si>
  <si>
    <t xml:space="preserve">麦盖提县人民检察院</t>
  </si>
  <si>
    <t xml:space="preserve">塔什库尔干塔吉克自治县人民检察院</t>
  </si>
  <si>
    <r>
      <rPr>
        <b val="true"/>
        <sz val="16"/>
        <rFont val="Noto Sans"/>
        <family val="2"/>
      </rPr>
      <t xml:space="preserve">和田地区  政策咨询电话：</t>
    </r>
    <r>
      <rPr>
        <b val="true"/>
        <sz val="16"/>
        <rFont val="宋体"/>
        <family val="0"/>
        <charset val="134"/>
      </rPr>
      <t xml:space="preserve">0903--2520195</t>
    </r>
  </si>
  <si>
    <t xml:space="preserve">和田地区检察分院</t>
  </si>
  <si>
    <t xml:space="preserve">男性，维吾尔族，全日制高等院校毕业并取得学士学位</t>
  </si>
  <si>
    <t xml:space="preserve">科员（翻译）</t>
  </si>
  <si>
    <t xml:space="preserve">和田生源或户籍</t>
  </si>
  <si>
    <r>
      <rPr>
        <sz val="10"/>
        <rFont val="Noto Sans"/>
        <family val="2"/>
      </rPr>
      <t xml:space="preserve">女性，维吾尔族，全日制高等院校毕业并取得学士学位</t>
    </r>
    <r>
      <rPr>
        <sz val="10"/>
        <rFont val="宋体"/>
        <family val="0"/>
        <charset val="134"/>
      </rPr>
      <t xml:space="preserve">,</t>
    </r>
    <r>
      <rPr>
        <sz val="10"/>
        <rFont val="Noto Sans"/>
        <family val="2"/>
      </rPr>
      <t xml:space="preserve">面试入闱人员进行维、汉翻译能力测试</t>
    </r>
  </si>
  <si>
    <t xml:space="preserve">男性，汉族，全日制高等院校毕业并取得学士学位</t>
  </si>
  <si>
    <t xml:space="preserve">女性，汉族，全日制高等院校毕业并取得学士学位</t>
  </si>
  <si>
    <t xml:space="preserve">女性，维吾尔族，全日制高等院校毕业并取得学士学位</t>
  </si>
  <si>
    <t xml:space="preserve">法警支队</t>
  </si>
  <si>
    <t xml:space="preserve">男性，汉族，全日制高等院校毕业</t>
  </si>
  <si>
    <t xml:space="preserve">男性，维吾尔族，全日制高等院校毕业</t>
  </si>
  <si>
    <t xml:space="preserve">墨玉县人民检察院</t>
  </si>
  <si>
    <t xml:space="preserve">和田市人民检察院</t>
  </si>
  <si>
    <r>
      <rPr>
        <sz val="10"/>
        <rFont val="Noto Sans"/>
        <family val="2"/>
      </rPr>
      <t xml:space="preserve">男性，维吾尔族，具有</t>
    </r>
    <r>
      <rPr>
        <sz val="10"/>
        <rFont val="宋体"/>
        <family val="0"/>
        <charset val="134"/>
      </rPr>
      <t xml:space="preserve">HSK</t>
    </r>
    <r>
      <rPr>
        <sz val="10"/>
        <rFont val="Noto Sans"/>
        <family val="2"/>
      </rPr>
      <t xml:space="preserve">水平八级以上或</t>
    </r>
    <r>
      <rPr>
        <sz val="10"/>
        <rFont val="宋体"/>
        <family val="0"/>
        <charset val="134"/>
      </rPr>
      <t xml:space="preserve">MHK</t>
    </r>
    <r>
      <rPr>
        <sz val="10"/>
        <rFont val="Noto Sans"/>
        <family val="2"/>
      </rPr>
      <t xml:space="preserve">三级甲等以上证书，全日制高等院校毕业并取得学士学位</t>
    </r>
  </si>
  <si>
    <t xml:space="preserve">和田县人民检察院</t>
  </si>
  <si>
    <t xml:space="preserve">洛浦县人民检察院</t>
  </si>
  <si>
    <t xml:space="preserve">汉族，熟悉会计、文秘工作，全日制高等院校毕业并取得学士学位</t>
  </si>
  <si>
    <t xml:space="preserve">维吾尔族，全日制高等院校毕业并取得学士学位</t>
  </si>
  <si>
    <t xml:space="preserve">策勒县人民检察院</t>
  </si>
  <si>
    <t xml:space="preserve">男性，全日制高等院校毕业并取得学士学位</t>
  </si>
  <si>
    <t xml:space="preserve">于田县人民检察院</t>
  </si>
  <si>
    <t xml:space="preserve">控告申诉科</t>
  </si>
  <si>
    <t xml:space="preserve">民丰县人民检察院</t>
  </si>
  <si>
    <r>
      <rPr>
        <b val="true"/>
        <sz val="16"/>
        <rFont val="Noto Sans"/>
        <family val="2"/>
      </rPr>
      <t xml:space="preserve">克拉玛依市  政策咨询电话：</t>
    </r>
    <r>
      <rPr>
        <b val="true"/>
        <sz val="16"/>
        <rFont val="宋体"/>
        <family val="0"/>
        <charset val="134"/>
      </rPr>
      <t xml:space="preserve">0990--6232483</t>
    </r>
  </si>
  <si>
    <t xml:space="preserve">克拉玛依市人民检察院</t>
  </si>
  <si>
    <r>
      <rPr>
        <sz val="10"/>
        <rFont val="Noto Sans"/>
        <family val="2"/>
      </rPr>
      <t xml:space="preserve">男性，全日制普通院校毕业，取得法律职业资格</t>
    </r>
    <r>
      <rPr>
        <sz val="10"/>
        <rFont val="宋体"/>
        <family val="0"/>
        <charset val="134"/>
      </rPr>
      <t xml:space="preserve">A</t>
    </r>
    <r>
      <rPr>
        <sz val="10"/>
        <rFont val="Noto Sans"/>
        <family val="2"/>
      </rPr>
      <t xml:space="preserve">证，须取得学士学位</t>
    </r>
  </si>
  <si>
    <r>
      <rPr>
        <sz val="10"/>
        <rFont val="Noto Sans"/>
        <family val="2"/>
      </rPr>
      <t xml:space="preserve">维吾尔族，男性，全日制普通院校毕业，具有</t>
    </r>
    <r>
      <rPr>
        <sz val="10"/>
        <rFont val="宋体"/>
        <family val="0"/>
        <charset val="134"/>
      </rPr>
      <t xml:space="preserve">HSK</t>
    </r>
    <r>
      <rPr>
        <sz val="10"/>
        <rFont val="Noto Sans"/>
        <family val="2"/>
      </rPr>
      <t xml:space="preserve">水平</t>
    </r>
    <r>
      <rPr>
        <sz val="10"/>
        <rFont val="宋体"/>
        <family val="0"/>
        <charset val="134"/>
      </rPr>
      <t xml:space="preserve">6</t>
    </r>
    <r>
      <rPr>
        <sz val="10"/>
        <rFont val="Noto Sans"/>
        <family val="2"/>
      </rPr>
      <t xml:space="preserve">级以上或</t>
    </r>
    <r>
      <rPr>
        <sz val="10"/>
        <rFont val="宋体"/>
        <family val="0"/>
        <charset val="134"/>
      </rPr>
      <t xml:space="preserve">MHK</t>
    </r>
    <r>
      <rPr>
        <sz val="10"/>
        <rFont val="Noto Sans"/>
        <family val="2"/>
      </rPr>
      <t xml:space="preserve">三级甲等以上证书，须取得学士学位</t>
    </r>
  </si>
  <si>
    <r>
      <rPr>
        <sz val="10"/>
        <rFont val="Noto Sans"/>
        <family val="2"/>
      </rPr>
      <t xml:space="preserve">男性，全日制普通院校毕业，取得法律职业资格</t>
    </r>
    <r>
      <rPr>
        <sz val="10"/>
        <rFont val="宋体"/>
        <family val="0"/>
        <charset val="134"/>
      </rPr>
      <t xml:space="preserve">A</t>
    </r>
    <r>
      <rPr>
        <sz val="10"/>
        <rFont val="Noto Sans"/>
        <family val="2"/>
      </rPr>
      <t xml:space="preserve">证；须取得学士学位</t>
    </r>
  </si>
  <si>
    <t xml:space="preserve">研究生及以上</t>
  </si>
  <si>
    <r>
      <rPr>
        <sz val="10"/>
        <rFont val="Noto Sans"/>
        <family val="2"/>
      </rPr>
      <t xml:space="preserve">全日制普通院校毕业，取得法律职业资格</t>
    </r>
    <r>
      <rPr>
        <sz val="10"/>
        <rFont val="宋体"/>
        <family val="0"/>
        <charset val="134"/>
      </rPr>
      <t xml:space="preserve">A</t>
    </r>
    <r>
      <rPr>
        <sz val="10"/>
        <rFont val="Noto Sans"/>
        <family val="2"/>
      </rPr>
      <t xml:space="preserve">证；须取得硕士学位</t>
    </r>
  </si>
  <si>
    <t xml:space="preserve">克拉玛依区人民检察院</t>
  </si>
  <si>
    <t xml:space="preserve">汉族，男性，全日制普通院校毕业，须取得学士学位</t>
  </si>
  <si>
    <t xml:space="preserve">克拉玛依市克拉玛依区人民检察院</t>
  </si>
  <si>
    <t xml:space="preserve">汉族，男性，全日制普通院校毕业</t>
  </si>
  <si>
    <r>
      <rPr>
        <sz val="10"/>
        <rFont val="Noto Sans"/>
        <family val="2"/>
      </rPr>
      <t xml:space="preserve">全日制普通院校毕业，具有</t>
    </r>
    <r>
      <rPr>
        <sz val="10"/>
        <rFont val="宋体"/>
        <family val="0"/>
        <charset val="134"/>
      </rPr>
      <t xml:space="preserve">HSK</t>
    </r>
    <r>
      <rPr>
        <sz val="10"/>
        <rFont val="Noto Sans"/>
        <family val="2"/>
      </rPr>
      <t xml:space="preserve">水平</t>
    </r>
    <r>
      <rPr>
        <sz val="10"/>
        <rFont val="宋体"/>
        <family val="0"/>
        <charset val="134"/>
      </rPr>
      <t xml:space="preserve">6</t>
    </r>
    <r>
      <rPr>
        <sz val="10"/>
        <rFont val="Noto Sans"/>
        <family val="2"/>
      </rPr>
      <t xml:space="preserve">级以上或</t>
    </r>
    <r>
      <rPr>
        <sz val="10"/>
        <rFont val="宋体"/>
        <family val="0"/>
        <charset val="134"/>
      </rPr>
      <t xml:space="preserve">MHK</t>
    </r>
    <r>
      <rPr>
        <sz val="10"/>
        <rFont val="Noto Sans"/>
        <family val="2"/>
      </rPr>
      <t xml:space="preserve">三级甲等以上证书，须取得学士学位</t>
    </r>
  </si>
  <si>
    <t xml:space="preserve">汉族，全日制普通院校毕业，须取得学士学位</t>
  </si>
  <si>
    <t xml:space="preserve">白碱滩区人民检察院</t>
  </si>
  <si>
    <t xml:space="preserve">独山子区人民检察院</t>
  </si>
  <si>
    <t xml:space="preserve">职务犯罪预防科</t>
  </si>
  <si>
    <r>
      <rPr>
        <sz val="10"/>
        <rFont val="Noto Sans"/>
        <family val="2"/>
      </rPr>
      <t xml:space="preserve">维吾尔族，男性，全日制普通院校毕业，具有</t>
    </r>
    <r>
      <rPr>
        <sz val="10"/>
        <rFont val="宋体"/>
        <family val="0"/>
        <charset val="134"/>
      </rPr>
      <t xml:space="preserve">HSK9</t>
    </r>
    <r>
      <rPr>
        <sz val="10"/>
        <rFont val="Noto Sans"/>
        <family val="2"/>
      </rPr>
      <t xml:space="preserve">级以上或</t>
    </r>
    <r>
      <rPr>
        <sz val="10"/>
        <rFont val="宋体"/>
        <family val="0"/>
        <charset val="134"/>
      </rPr>
      <t xml:space="preserve">MHK</t>
    </r>
    <r>
      <rPr>
        <sz val="10"/>
        <rFont val="Noto Sans"/>
        <family val="2"/>
      </rPr>
      <t xml:space="preserve">四级以上证书，须取得学士学位</t>
    </r>
  </si>
  <si>
    <t xml:space="preserve">汉族，男性，全日制普通院校毕业，须人民警察学校毕业。</t>
  </si>
  <si>
    <t xml:space="preserve">乌尔禾区人民检察院</t>
  </si>
  <si>
    <t xml:space="preserve">侦查监督科 </t>
  </si>
  <si>
    <r>
      <rPr>
        <sz val="10"/>
        <rFont val="Noto Sans"/>
        <family val="2"/>
      </rPr>
      <t xml:space="preserve">哈萨克族，男性，全日制普通院校毕业；具有</t>
    </r>
    <r>
      <rPr>
        <sz val="10"/>
        <rFont val="宋体"/>
        <family val="0"/>
        <charset val="134"/>
      </rPr>
      <t xml:space="preserve">HSK</t>
    </r>
    <r>
      <rPr>
        <sz val="10"/>
        <rFont val="Noto Sans"/>
        <family val="2"/>
      </rPr>
      <t xml:space="preserve">水平</t>
    </r>
    <r>
      <rPr>
        <sz val="10"/>
        <rFont val="宋体"/>
        <family val="0"/>
        <charset val="134"/>
      </rPr>
      <t xml:space="preserve">6</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公诉科 </t>
  </si>
  <si>
    <t xml:space="preserve">行政办公室</t>
  </si>
  <si>
    <t xml:space="preserve">中国语言文学类、新闻传播、影视出版类、哲学类</t>
  </si>
  <si>
    <t xml:space="preserve">财税学类、金融学类、经济学、经济贸易与管理类、会计审计类</t>
  </si>
  <si>
    <r>
      <rPr>
        <sz val="10"/>
        <rFont val="Noto Sans"/>
        <family val="2"/>
      </rPr>
      <t xml:space="preserve">汉族，全日制普通院校毕业，具有会计从业资格证书</t>
    </r>
    <r>
      <rPr>
        <sz val="10"/>
        <rFont val="宋体"/>
        <family val="0"/>
        <charset val="134"/>
      </rPr>
      <t xml:space="preserve">,</t>
    </r>
    <r>
      <rPr>
        <sz val="10"/>
        <rFont val="Noto Sans"/>
        <family val="2"/>
      </rPr>
      <t xml:space="preserve">有财务工作经历</t>
    </r>
  </si>
  <si>
    <t xml:space="preserve">汉族，全日制普通院校毕业，具有会计从业资格证书</t>
  </si>
  <si>
    <t xml:space="preserve">计算机类、电子信息类</t>
  </si>
  <si>
    <r>
      <rPr>
        <sz val="22"/>
        <rFont val="方正小标宋简体"/>
        <family val="0"/>
        <charset val="134"/>
      </rPr>
      <t xml:space="preserve">2014</t>
    </r>
    <r>
      <rPr>
        <sz val="22"/>
        <rFont val="Noto Sans"/>
        <family val="2"/>
      </rPr>
      <t xml:space="preserve">年自治区面向社会公开考试录用公务员党委系统（现场报名）职位表</t>
    </r>
  </si>
  <si>
    <r>
      <rPr>
        <b val="true"/>
        <sz val="12"/>
        <rFont val="宋体"/>
        <family val="0"/>
        <charset val="134"/>
      </rPr>
      <t xml:space="preserve">1</t>
    </r>
    <r>
      <rPr>
        <b val="true"/>
        <sz val="12"/>
        <rFont val="Noto Sans"/>
        <family val="2"/>
      </rPr>
      <t xml:space="preserve">、报名时请携带本人近期彩色正面免冠</t>
    </r>
    <r>
      <rPr>
        <b val="true"/>
        <sz val="12"/>
        <rFont val="宋体"/>
        <family val="0"/>
        <charset val="134"/>
      </rPr>
      <t xml:space="preserve">1</t>
    </r>
    <r>
      <rPr>
        <b val="true"/>
        <sz val="12"/>
        <rFont val="Noto Sans"/>
        <family val="2"/>
      </rPr>
      <t xml:space="preserve">寸证件照</t>
    </r>
    <r>
      <rPr>
        <b val="true"/>
        <sz val="12"/>
        <rFont val="宋体"/>
        <family val="0"/>
        <charset val="134"/>
      </rPr>
      <t xml:space="preserve">2</t>
    </r>
    <r>
      <rPr>
        <b val="true"/>
        <sz val="12"/>
        <rFont val="Noto Sans"/>
        <family val="2"/>
      </rPr>
      <t xml:space="preserve">张并带照片电子版（</t>
    </r>
    <r>
      <rPr>
        <b val="true"/>
        <sz val="12"/>
        <rFont val="宋体"/>
        <family val="0"/>
        <charset val="134"/>
      </rPr>
      <t xml:space="preserve">JPG</t>
    </r>
    <r>
      <rPr>
        <b val="true"/>
        <sz val="12"/>
        <rFont val="Noto Sans"/>
        <family val="2"/>
      </rPr>
      <t xml:space="preserve">格式，大小为</t>
    </r>
    <r>
      <rPr>
        <b val="true"/>
        <sz val="12"/>
        <rFont val="宋体"/>
        <family val="0"/>
        <charset val="134"/>
      </rPr>
      <t xml:space="preserve">20K</t>
    </r>
    <r>
      <rPr>
        <b val="true"/>
        <sz val="12"/>
        <rFont val="Noto Sans"/>
        <family val="2"/>
      </rPr>
      <t xml:space="preserve">－</t>
    </r>
    <r>
      <rPr>
        <b val="true"/>
        <sz val="12"/>
        <rFont val="宋体"/>
        <family val="0"/>
        <charset val="134"/>
      </rPr>
      <t xml:space="preserve">50K</t>
    </r>
    <r>
      <rPr>
        <b val="true"/>
        <sz val="12"/>
        <rFont val="Noto Sans"/>
        <family val="2"/>
      </rPr>
      <t xml:space="preserve">）、身份证、毕业证原件及复印件（</t>
    </r>
    <r>
      <rPr>
        <b val="true"/>
        <sz val="12"/>
        <rFont val="宋体"/>
        <family val="0"/>
        <charset val="134"/>
      </rPr>
      <t xml:space="preserve">1</t>
    </r>
    <r>
      <rPr>
        <b val="true"/>
        <sz val="12"/>
        <rFont val="Noto Sans"/>
        <family val="2"/>
      </rPr>
      <t xml:space="preserve">张，</t>
    </r>
    <r>
      <rPr>
        <b val="true"/>
        <sz val="12"/>
        <rFont val="宋体"/>
        <family val="0"/>
        <charset val="134"/>
      </rPr>
      <t xml:space="preserve">A4</t>
    </r>
    <r>
      <rPr>
        <b val="true"/>
        <sz val="12"/>
        <rFont val="Noto Sans"/>
        <family val="2"/>
      </rPr>
      <t xml:space="preserve">）</t>
    </r>
  </si>
  <si>
    <r>
      <rPr>
        <b val="true"/>
        <sz val="12"/>
        <rFont val="宋体"/>
        <family val="0"/>
        <charset val="134"/>
      </rPr>
      <t xml:space="preserve">2</t>
    </r>
    <r>
      <rPr>
        <b val="true"/>
        <sz val="12"/>
        <rFont val="Noto Sans"/>
        <family val="2"/>
      </rPr>
      <t xml:space="preserve">、现场报名时间：</t>
    </r>
    <r>
      <rPr>
        <b val="true"/>
        <sz val="12"/>
        <rFont val="宋体"/>
        <family val="0"/>
        <charset val="134"/>
      </rPr>
      <t xml:space="preserve">2014</t>
    </r>
    <r>
      <rPr>
        <b val="true"/>
        <sz val="12"/>
        <rFont val="Noto Sans"/>
        <family val="2"/>
      </rPr>
      <t xml:space="preserve">年</t>
    </r>
    <r>
      <rPr>
        <b val="true"/>
        <sz val="12"/>
        <rFont val="宋体"/>
        <family val="0"/>
        <charset val="134"/>
      </rPr>
      <t xml:space="preserve">8</t>
    </r>
    <r>
      <rPr>
        <b val="true"/>
        <sz val="12"/>
        <rFont val="Noto Sans"/>
        <family val="2"/>
      </rPr>
      <t xml:space="preserve">月</t>
    </r>
    <r>
      <rPr>
        <b val="true"/>
        <sz val="12"/>
        <rFont val="宋体"/>
        <family val="0"/>
        <charset val="134"/>
      </rPr>
      <t xml:space="preserve">25</t>
    </r>
    <r>
      <rPr>
        <b val="true"/>
        <sz val="12"/>
        <rFont val="Noto Sans"/>
        <family val="2"/>
      </rPr>
      <t xml:space="preserve">日－</t>
    </r>
    <r>
      <rPr>
        <b val="true"/>
        <sz val="12"/>
        <rFont val="宋体"/>
        <family val="0"/>
        <charset val="134"/>
      </rPr>
      <t xml:space="preserve">8</t>
    </r>
    <r>
      <rPr>
        <b val="true"/>
        <sz val="12"/>
        <rFont val="Noto Sans"/>
        <family val="2"/>
      </rPr>
      <t xml:space="preserve">月</t>
    </r>
    <r>
      <rPr>
        <b val="true"/>
        <sz val="12"/>
        <rFont val="宋体"/>
        <family val="0"/>
        <charset val="134"/>
      </rPr>
      <t xml:space="preserve">29</t>
    </r>
    <r>
      <rPr>
        <b val="true"/>
        <sz val="12"/>
        <rFont val="Noto Sans"/>
        <family val="2"/>
      </rPr>
      <t xml:space="preserve">日，</t>
    </r>
    <r>
      <rPr>
        <b val="true"/>
        <sz val="12"/>
        <rFont val="宋体"/>
        <family val="0"/>
        <charset val="134"/>
      </rPr>
      <t xml:space="preserve">10</t>
    </r>
    <r>
      <rPr>
        <b val="true"/>
        <sz val="12"/>
        <rFont val="Noto Sans"/>
        <family val="2"/>
      </rPr>
      <t xml:space="preserve">：</t>
    </r>
    <r>
      <rPr>
        <b val="true"/>
        <sz val="12"/>
        <rFont val="宋体"/>
        <family val="0"/>
        <charset val="134"/>
      </rPr>
      <t xml:space="preserve">00</t>
    </r>
    <r>
      <rPr>
        <b val="true"/>
        <sz val="12"/>
        <rFont val="Noto Sans"/>
        <family val="2"/>
      </rPr>
      <t xml:space="preserve">－</t>
    </r>
    <r>
      <rPr>
        <b val="true"/>
        <sz val="12"/>
        <rFont val="宋体"/>
        <family val="0"/>
        <charset val="134"/>
      </rPr>
      <t xml:space="preserve">18</t>
    </r>
    <r>
      <rPr>
        <b val="true"/>
        <sz val="12"/>
        <rFont val="Noto Sans"/>
        <family val="2"/>
      </rPr>
      <t xml:space="preserve">：</t>
    </r>
    <r>
      <rPr>
        <b val="true"/>
        <sz val="12"/>
        <rFont val="宋体"/>
        <family val="0"/>
        <charset val="134"/>
      </rPr>
      <t xml:space="preserve">30</t>
    </r>
    <r>
      <rPr>
        <b val="true"/>
        <sz val="12"/>
        <rFont val="Noto Sans"/>
        <family val="2"/>
      </rPr>
      <t xml:space="preserve">（北京时间），中午不休息</t>
    </r>
  </si>
  <si>
    <r>
      <rPr>
        <b val="true"/>
        <sz val="12"/>
        <rFont val="Noto Sans"/>
        <family val="2"/>
      </rPr>
      <t xml:space="preserve">　 地点：自治区党委办公厅干部教育中心</t>
    </r>
    <r>
      <rPr>
        <b val="true"/>
        <sz val="12"/>
        <rFont val="宋体"/>
        <family val="0"/>
        <charset val="134"/>
      </rPr>
      <t xml:space="preserve">129</t>
    </r>
    <r>
      <rPr>
        <b val="true"/>
        <sz val="12"/>
        <rFont val="Noto Sans"/>
        <family val="2"/>
      </rPr>
      <t xml:space="preserve">房间（乌鲁木齐市东风路</t>
    </r>
    <r>
      <rPr>
        <b val="true"/>
        <sz val="12"/>
        <rFont val="宋体"/>
        <family val="0"/>
        <charset val="134"/>
      </rPr>
      <t xml:space="preserve">288</t>
    </r>
    <r>
      <rPr>
        <b val="true"/>
        <sz val="12"/>
        <rFont val="Noto Sans"/>
        <family val="2"/>
      </rPr>
      <t xml:space="preserve">号，原党委干部招待所）</t>
    </r>
  </si>
  <si>
    <r>
      <rPr>
        <b val="true"/>
        <sz val="12"/>
        <rFont val="Noto Sans"/>
        <family val="2"/>
      </rPr>
      <t xml:space="preserve">   咨询电话：</t>
    </r>
    <r>
      <rPr>
        <b val="true"/>
        <sz val="12"/>
        <rFont val="宋体"/>
        <family val="0"/>
        <charset val="134"/>
      </rPr>
      <t xml:space="preserve">0991</t>
    </r>
    <r>
      <rPr>
        <b val="true"/>
        <sz val="12"/>
        <rFont val="Noto Sans"/>
        <family val="2"/>
      </rPr>
      <t xml:space="preserve">－</t>
    </r>
    <r>
      <rPr>
        <b val="true"/>
        <sz val="12"/>
        <rFont val="宋体"/>
        <family val="0"/>
        <charset val="134"/>
      </rPr>
      <t xml:space="preserve">2627505</t>
    </r>
    <r>
      <rPr>
        <b val="true"/>
        <sz val="12"/>
        <rFont val="Noto Sans"/>
        <family val="2"/>
      </rPr>
      <t xml:space="preserve">转</t>
    </r>
    <r>
      <rPr>
        <b val="true"/>
        <sz val="12"/>
        <rFont val="宋体"/>
        <family val="0"/>
        <charset val="134"/>
      </rPr>
      <t xml:space="preserve">129</t>
    </r>
    <r>
      <rPr>
        <b val="true"/>
        <sz val="12"/>
        <rFont val="Noto Sans"/>
        <family val="2"/>
      </rPr>
      <t xml:space="preserve">房间</t>
    </r>
  </si>
  <si>
    <t xml:space="preserve">录用人数</t>
  </si>
  <si>
    <t xml:space="preserve">伊犁州所属县市 
</t>
  </si>
  <si>
    <t xml:space="preserve">中共党员或共青团员，男性，汉族</t>
  </si>
  <si>
    <t xml:space="preserve">中共党员或共青团员，男性，汉族，全日制普通高等院校毕业</t>
  </si>
  <si>
    <t xml:space="preserve">塔城地区所属县市</t>
  </si>
  <si>
    <t xml:space="preserve">中共党员或共青团员，汉族</t>
  </si>
  <si>
    <t xml:space="preserve">塔城地区户籍</t>
  </si>
  <si>
    <t xml:space="preserve">中共党员或共青团员，汉族，全日制普通高等院校毕业</t>
  </si>
  <si>
    <t xml:space="preserve">阿勒泰地区所属县市</t>
  </si>
  <si>
    <t xml:space="preserve">博州所属县市</t>
  </si>
  <si>
    <t xml:space="preserve">博州户籍</t>
  </si>
  <si>
    <t xml:space="preserve">男性，汉族，中共党员或共青团员</t>
  </si>
  <si>
    <t xml:space="preserve">喀什地区所属县市</t>
  </si>
  <si>
    <t xml:space="preserve">阿克苏地区所属县市</t>
  </si>
  <si>
    <t xml:space="preserve">中共党员或共青团员，女性，汉族</t>
  </si>
  <si>
    <t xml:space="preserve">大学生西部计划志愿者、三支一扶人员</t>
  </si>
  <si>
    <t xml:space="preserve">巴州所属县市</t>
  </si>
  <si>
    <t xml:space="preserve">计算机类、中国语言文学类</t>
  </si>
  <si>
    <t xml:space="preserve">和硕县户籍或生源</t>
  </si>
  <si>
    <t xml:space="preserve">哈密地区所属县市</t>
  </si>
  <si>
    <t xml:space="preserve">乌鲁木齐市所属区县</t>
  </si>
  <si>
    <t xml:space="preserve">乌鲁木齐市户籍</t>
  </si>
  <si>
    <t xml:space="preserve">昌吉州所属县市</t>
  </si>
  <si>
    <t xml:space="preserve">中共党员，男性，汉族，全日制普通高等院校毕业</t>
  </si>
  <si>
    <r>
      <rPr>
        <sz val="16"/>
        <color rgb="FF000000"/>
        <rFont val="方正小标宋简体"/>
        <family val="0"/>
        <charset val="134"/>
      </rPr>
      <t xml:space="preserve">2014</t>
    </r>
    <r>
      <rPr>
        <sz val="16"/>
        <color rgb="FF000000"/>
        <rFont val="Noto Sans"/>
        <family val="2"/>
      </rPr>
      <t xml:space="preserve">年自治区公开考试录用公务员伊犁州行政机关职位表</t>
    </r>
  </si>
  <si>
    <r>
      <rPr>
        <sz val="16"/>
        <color rgb="FF000000"/>
        <rFont val="Noto Sans"/>
        <family val="2"/>
      </rPr>
      <t xml:space="preserve">咨询电话：</t>
    </r>
    <r>
      <rPr>
        <sz val="16"/>
        <color rgb="FF000000"/>
        <rFont val="方正小标宋简体"/>
        <family val="0"/>
        <charset val="134"/>
      </rPr>
      <t xml:space="preserve">0999-8085867</t>
    </r>
  </si>
  <si>
    <t xml:space="preserve">伊犁州伊宁市司法局</t>
  </si>
  <si>
    <t xml:space="preserve">法制宣传科</t>
  </si>
  <si>
    <t xml:space="preserve">伊犁州直户籍或生源</t>
  </si>
  <si>
    <t xml:space="preserve">男</t>
  </si>
  <si>
    <t xml:space="preserve">社区矫正办</t>
  </si>
  <si>
    <t xml:space="preserve"> 司法学类</t>
  </si>
  <si>
    <t xml:space="preserve">财税学类</t>
  </si>
  <si>
    <t xml:space="preserve">伊犁州伊宁市潘津乡</t>
  </si>
  <si>
    <t xml:space="preserve">党政办</t>
  </si>
  <si>
    <t xml:space="preserve">不限</t>
  </si>
  <si>
    <t xml:space="preserve">大学生“村官”</t>
  </si>
  <si>
    <t xml:space="preserve">“三支一扶”人员</t>
  </si>
  <si>
    <t xml:space="preserve">伊犁州伊宁市达达木图乡</t>
  </si>
  <si>
    <t xml:space="preserve">面向工人</t>
  </si>
  <si>
    <t xml:space="preserve">城乡统筹发展办</t>
  </si>
  <si>
    <t xml:space="preserve">建筑土木工程及管理类</t>
  </si>
  <si>
    <t xml:space="preserve">伊犁州伊宁市塔什科瑞克乡</t>
  </si>
  <si>
    <t xml:space="preserve">伊犁州伊宁市英也尔乡</t>
  </si>
  <si>
    <t xml:space="preserve">伊犁州伊宁市托格拉克乡</t>
  </si>
  <si>
    <t xml:space="preserve">女，汉族</t>
  </si>
  <si>
    <t xml:space="preserve">社会管理综合治理办</t>
  </si>
  <si>
    <t xml:space="preserve">伊犁州伊宁市克伯克于孜乡</t>
  </si>
  <si>
    <t xml:space="preserve">伊犁州伊宁市巴彦岱镇</t>
  </si>
  <si>
    <t xml:space="preserve">女，维吾尔族</t>
  </si>
  <si>
    <t xml:space="preserve">统筹发展办</t>
  </si>
  <si>
    <t xml:space="preserve">伊犁州伊宁市萨依布依街道办事处</t>
  </si>
  <si>
    <t xml:space="preserve">维稳中心</t>
  </si>
  <si>
    <t xml:space="preserve">伊犁州伊宁市墩买里街道办事处</t>
  </si>
  <si>
    <t xml:space="preserve">党建办</t>
  </si>
  <si>
    <t xml:space="preserve">伊犁州伊宁市喀赞其街道办事处</t>
  </si>
  <si>
    <t xml:space="preserve">伊犁州伊宁市伊犁河路街道办事处</t>
  </si>
  <si>
    <t xml:space="preserve">伊犁州奎屯市司法局</t>
  </si>
  <si>
    <t xml:space="preserve">社区矫正科</t>
  </si>
  <si>
    <t xml:space="preserve">伊犁州奎屯市北京路街道办事处</t>
  </si>
  <si>
    <t xml:space="preserve">北京路街道办事处</t>
  </si>
  <si>
    <t xml:space="preserve">伊犁州奎屯市乌鲁木齐西路街道办事处</t>
  </si>
  <si>
    <t xml:space="preserve">乌鲁木齐西路街道办事处　</t>
  </si>
  <si>
    <t xml:space="preserve">伊犁州奎屯市乌鲁木齐东路街道办事处</t>
  </si>
  <si>
    <t xml:space="preserve">乌鲁木齐东路街道办事处　</t>
  </si>
  <si>
    <t xml:space="preserve">乌鲁木齐东路街道办事处</t>
  </si>
  <si>
    <t xml:space="preserve">伊犁州伊宁县司法局</t>
  </si>
  <si>
    <t xml:space="preserve">英塔木乡司法所</t>
  </si>
  <si>
    <t xml:space="preserve">萨木于孜乡司法所</t>
  </si>
  <si>
    <t xml:space="preserve">阿吾利亚乡司法所</t>
  </si>
  <si>
    <t xml:space="preserve">喀什乡司法所</t>
  </si>
  <si>
    <t xml:space="preserve">萨地克于孜乡司法所</t>
  </si>
  <si>
    <t xml:space="preserve">基层科</t>
  </si>
  <si>
    <t xml:space="preserve">伊犁州伊宁县喀拉亚尕奇乡</t>
  </si>
  <si>
    <t xml:space="preserve">伊犁州伊宁县英塔木乡</t>
  </si>
  <si>
    <t xml:space="preserve">伊犁州伊宁县阿热吾斯塘乡</t>
  </si>
  <si>
    <t xml:space="preserve">伊犁州伊宁县维吾尔于其温乡</t>
  </si>
  <si>
    <t xml:space="preserve">伊犁州伊宁县阿乌利亚乡</t>
  </si>
  <si>
    <t xml:space="preserve">伊犁州伊宁县萨地克于孜乡</t>
  </si>
  <si>
    <t xml:space="preserve">伊犁州伊宁县吉里于孜镇</t>
  </si>
  <si>
    <t xml:space="preserve">伊犁州霍城县商务和经济信息化委员会</t>
  </si>
  <si>
    <t xml:space="preserve">工业科</t>
  </si>
  <si>
    <t xml:space="preserve">霍城县户籍或生源</t>
  </si>
  <si>
    <t xml:space="preserve">霍尔果斯经济开发区清水河配套园区</t>
  </si>
  <si>
    <t xml:space="preserve">规划建设环保局</t>
  </si>
  <si>
    <t xml:space="preserve">人力资源和就业促进局</t>
  </si>
  <si>
    <t xml:space="preserve">伊犁州霍城县审计局</t>
  </si>
  <si>
    <t xml:space="preserve">经济责任审计科</t>
  </si>
  <si>
    <t xml:space="preserve">行政事业审计科</t>
  </si>
  <si>
    <t xml:space="preserve">维吾尔族，笔试使用国家通用文字（汉字）答题</t>
  </si>
  <si>
    <t xml:space="preserve">财政金融审计科</t>
  </si>
  <si>
    <t xml:space="preserve">伊犁州霍城县司法局</t>
  </si>
  <si>
    <t xml:space="preserve">惠远司法所</t>
  </si>
  <si>
    <t xml:space="preserve">萨尔布拉克司法所</t>
  </si>
  <si>
    <t xml:space="preserve">司法学类、法学类</t>
  </si>
  <si>
    <t xml:space="preserve">芦草沟司法所</t>
  </si>
  <si>
    <t xml:space="preserve">大西沟司法所</t>
  </si>
  <si>
    <t xml:space="preserve">兰干司法所</t>
  </si>
  <si>
    <t xml:space="preserve">三道河司法所</t>
  </si>
  <si>
    <t xml:space="preserve">三宫司法所</t>
  </si>
  <si>
    <t xml:space="preserve">水定司法所</t>
  </si>
  <si>
    <t xml:space="preserve">清水河司法所</t>
  </si>
  <si>
    <t xml:space="preserve">伊犁州霍城县大西沟乡</t>
  </si>
  <si>
    <t xml:space="preserve">经济发展办</t>
  </si>
  <si>
    <t xml:space="preserve">武装部</t>
  </si>
  <si>
    <t xml:space="preserve">伊犁州霍城县水定镇</t>
  </si>
  <si>
    <t xml:space="preserve">伊犁州霍城县萨尔布拉克镇</t>
  </si>
  <si>
    <t xml:space="preserve">伊犁州霍城县惠远镇</t>
  </si>
  <si>
    <t xml:space="preserve">规划建设办公室</t>
  </si>
  <si>
    <t xml:space="preserve">伊犁州霍城县三道河乡</t>
  </si>
  <si>
    <t xml:space="preserve">伊犁州霍城县三宫乡</t>
  </si>
  <si>
    <t xml:space="preserve">男，回族</t>
  </si>
  <si>
    <t xml:space="preserve">规划建设管理办公室</t>
  </si>
  <si>
    <t xml:space="preserve">社会事务管理办</t>
  </si>
  <si>
    <t xml:space="preserve">伊犁州霍城县清水河镇</t>
  </si>
  <si>
    <t xml:space="preserve">男，少数民族</t>
  </si>
  <si>
    <t xml:space="preserve">伊犁州察布查尔县政府办公室</t>
  </si>
  <si>
    <t xml:space="preserve">伊犁州察布查尔县商务和经济信息化委员会</t>
  </si>
  <si>
    <t xml:space="preserve">信息办</t>
  </si>
  <si>
    <t xml:space="preserve">锡伯族</t>
  </si>
  <si>
    <t xml:space="preserve">伊犁州察布查尔县食品药品监督管理局</t>
  </si>
  <si>
    <t xml:space="preserve">药学类或食品科学及工程类</t>
  </si>
  <si>
    <t xml:space="preserve">伊犁州察布查尔县司法局</t>
  </si>
  <si>
    <t xml:space="preserve">扎格斯台司法所</t>
  </si>
  <si>
    <t xml:space="preserve">法学类或公安技术类</t>
  </si>
  <si>
    <t xml:space="preserve">绰霍尔司法所</t>
  </si>
  <si>
    <t xml:space="preserve">坎乡司法所</t>
  </si>
  <si>
    <t xml:space="preserve">琼博拉司法所</t>
  </si>
  <si>
    <t xml:space="preserve">伊犁州察布查尔县孙扎齐牛录乡</t>
  </si>
  <si>
    <t xml:space="preserve">伊犁州察布查尔县扎库齐牛录乡</t>
  </si>
  <si>
    <t xml:space="preserve">伊犁州察布查尔县阔洪齐乡</t>
  </si>
  <si>
    <t xml:space="preserve">伊犁州察布查尔县绰霍尔乡</t>
  </si>
  <si>
    <t xml:space="preserve">高中及以上</t>
  </si>
  <si>
    <t xml:space="preserve">面向农牧民</t>
  </si>
  <si>
    <t xml:space="preserve">伊犁州察布查尔县察布查尔镇</t>
  </si>
  <si>
    <t xml:space="preserve">伊犁州尼勒克县科蒙乡</t>
  </si>
  <si>
    <t xml:space="preserve">伊犁州尼勒克县喀拉苏乡</t>
  </si>
  <si>
    <t xml:space="preserve">伊犁州尼勒克县克令乡</t>
  </si>
  <si>
    <t xml:space="preserve">伊犁州尼勒克县木斯乡</t>
  </si>
  <si>
    <t xml:space="preserve">伊犁州尼勒克县乌拉斯台乡</t>
  </si>
  <si>
    <t xml:space="preserve">男，哈萨克族</t>
  </si>
  <si>
    <t xml:space="preserve">伊犁州尼勒克县加哈乌拉斯台乡</t>
  </si>
  <si>
    <t xml:space="preserve">会计审计类、金融学类</t>
  </si>
  <si>
    <t xml:space="preserve">伊犁州尼勒克县喀拉托别乡</t>
  </si>
  <si>
    <t xml:space="preserve">伊犁州尼勒克县胡吉尔台乡</t>
  </si>
  <si>
    <t xml:space="preserve">伊犁州尼勒克县尼勒克镇</t>
  </si>
  <si>
    <t xml:space="preserve">尼勒克县户籍或生源</t>
  </si>
  <si>
    <t xml:space="preserve">伊犁州巩留县司法局</t>
  </si>
  <si>
    <t xml:space="preserve">阿尕尔森镇司法所</t>
  </si>
  <si>
    <t xml:space="preserve">男，汉族</t>
  </si>
  <si>
    <t xml:space="preserve">东买里乡司法所</t>
  </si>
  <si>
    <t xml:space="preserve">男，维吾尔族</t>
  </si>
  <si>
    <t xml:space="preserve">伊犁州巩留县库尔德宁镇</t>
  </si>
  <si>
    <t xml:space="preserve">伊犁州巩留县吉尔格郎乡</t>
  </si>
  <si>
    <t xml:space="preserve">伊犁州巩留县阿尕尔森镇</t>
  </si>
  <si>
    <t xml:space="preserve">伊犁州巩留县东买里乡</t>
  </si>
  <si>
    <t xml:space="preserve">伊犁州巩留县塔斯托别乡</t>
  </si>
  <si>
    <t xml:space="preserve">伊犁州巩留县提克阿热克乡</t>
  </si>
  <si>
    <t xml:space="preserve">伊犁州巩留县城镇</t>
  </si>
  <si>
    <t xml:space="preserve">伊犁州新源县司法局</t>
  </si>
  <si>
    <t xml:space="preserve">坎苏乡司法所</t>
  </si>
  <si>
    <t xml:space="preserve">吐尔根乡司法所</t>
  </si>
  <si>
    <t xml:space="preserve">则克台镇司法所</t>
  </si>
  <si>
    <t xml:space="preserve">喀拉布拉镇司法所</t>
  </si>
  <si>
    <t xml:space="preserve">伊犁州新源县那拉提镇</t>
  </si>
  <si>
    <t xml:space="preserve">伊犁州新源县阿热勒托别镇</t>
  </si>
  <si>
    <t xml:space="preserve">伊犁州新源县则克台镇</t>
  </si>
  <si>
    <t xml:space="preserve">伊犁州新源县新源镇</t>
  </si>
  <si>
    <t xml:space="preserve">男，全日制普通院校毕业</t>
  </si>
  <si>
    <t xml:space="preserve">伊犁州新源县肖尔布拉克镇</t>
  </si>
  <si>
    <t xml:space="preserve">伊犁州新源县喀拉布拉镇</t>
  </si>
  <si>
    <t xml:space="preserve">伊犁州新源县阿勒玛勒乡　</t>
  </si>
  <si>
    <t xml:space="preserve">伊犁州特克斯县司法局</t>
  </si>
  <si>
    <t xml:space="preserve">阔克铁热克司法所</t>
  </si>
  <si>
    <t xml:space="preserve">齐勒乌泽克司法所</t>
  </si>
  <si>
    <t xml:space="preserve">喀拉达拉司法所</t>
  </si>
  <si>
    <t xml:space="preserve">阔克苏司法所</t>
  </si>
  <si>
    <t xml:space="preserve">伊犁州特克斯县阔克苏乡</t>
  </si>
  <si>
    <t xml:space="preserve">特克斯县户籍或生源</t>
  </si>
  <si>
    <t xml:space="preserve">伊犁州特克斯县齐勒乌泽克乡</t>
  </si>
  <si>
    <t xml:space="preserve">女，全日制普通院校毕业</t>
  </si>
  <si>
    <t xml:space="preserve">伊犁州特克斯县阔克铁热克乡</t>
  </si>
  <si>
    <t xml:space="preserve">柯尔克孜族</t>
  </si>
  <si>
    <t xml:space="preserve">伊犁州特克斯县喀拉托海乡</t>
  </si>
  <si>
    <t xml:space="preserve">女</t>
  </si>
  <si>
    <t xml:space="preserve">伊犁州特克斯县蒙古乡</t>
  </si>
  <si>
    <t xml:space="preserve">伊犁州特克斯县特克斯镇</t>
  </si>
  <si>
    <t xml:space="preserve">伊犁州特克斯县乔拉克铁热克镇</t>
  </si>
  <si>
    <t xml:space="preserve">伊犁州特克斯县喀拉达拉镇</t>
  </si>
  <si>
    <t xml:space="preserve">稳定办</t>
  </si>
  <si>
    <t xml:space="preserve">伊犁州昭苏县司法局</t>
  </si>
  <si>
    <t xml:space="preserve">萨尔阔布乡司法所</t>
  </si>
  <si>
    <t xml:space="preserve">喀夏加尔镇司法所</t>
  </si>
  <si>
    <t xml:space="preserve">察汗乌松乡司法所</t>
  </si>
  <si>
    <t xml:space="preserve">夏特乡司法所</t>
  </si>
  <si>
    <t xml:space="preserve">伊犁州昭苏县阿克达拉乡</t>
  </si>
  <si>
    <t xml:space="preserve">昭苏县户籍或生源</t>
  </si>
  <si>
    <t xml:space="preserve">伊犁州昭苏县萨尔阔布乡</t>
  </si>
  <si>
    <t xml:space="preserve">伊犁州昭苏县喀拉苏乡</t>
  </si>
  <si>
    <t xml:space="preserve">伊犁州昭苏县察汗乌松蒙古民族乡</t>
  </si>
  <si>
    <t xml:space="preserve">伊犁州昭苏县夏特柯尔克孜民族乡</t>
  </si>
  <si>
    <t xml:space="preserve">伊犁州昭苏县胡松图哈尔逊蒙古民族乡</t>
  </si>
  <si>
    <t xml:space="preserve">伊犁州昭苏县喀夏加尔镇</t>
  </si>
  <si>
    <t xml:space="preserve">伊犁州昭苏县昭苏镇</t>
  </si>
  <si>
    <r>
      <rPr>
        <sz val="16"/>
        <rFont val="方正小标宋简体"/>
        <family val="0"/>
        <charset val="134"/>
      </rPr>
      <t xml:space="preserve">2014</t>
    </r>
    <r>
      <rPr>
        <sz val="16"/>
        <rFont val="Noto Sans"/>
        <family val="2"/>
      </rPr>
      <t xml:space="preserve">年自治区公开考试录用公务员塔城地区行政机关职位表</t>
    </r>
  </si>
  <si>
    <r>
      <rPr>
        <sz val="16"/>
        <rFont val="Noto Sans"/>
        <family val="2"/>
      </rPr>
      <t xml:space="preserve">咨询电话：</t>
    </r>
    <r>
      <rPr>
        <sz val="16"/>
        <rFont val="方正小标宋简体"/>
        <family val="0"/>
        <charset val="134"/>
      </rPr>
      <t xml:space="preserve">0901-6225330</t>
    </r>
  </si>
  <si>
    <t xml:space="preserve">塔城地区额敏县</t>
  </si>
  <si>
    <t xml:space="preserve">财政局办公室</t>
  </si>
  <si>
    <t xml:space="preserve">8043301</t>
  </si>
  <si>
    <t xml:space="preserve">塔城地区和布克赛尔县</t>
  </si>
  <si>
    <t xml:space="preserve">财政局</t>
  </si>
  <si>
    <t xml:space="preserve">8043302</t>
  </si>
  <si>
    <t xml:space="preserve">8043303</t>
  </si>
  <si>
    <t xml:space="preserve">塔城地区塔城市</t>
  </si>
  <si>
    <t xml:space="preserve">阿西尔乡</t>
  </si>
  <si>
    <t xml:space="preserve">8043304</t>
  </si>
  <si>
    <t xml:space="preserve">8043305</t>
  </si>
  <si>
    <t xml:space="preserve">恰夏镇</t>
  </si>
  <si>
    <t xml:space="preserve">8043306</t>
  </si>
  <si>
    <t xml:space="preserve">也门勒乡</t>
  </si>
  <si>
    <t xml:space="preserve">8043307</t>
  </si>
  <si>
    <t xml:space="preserve">喀拉也木勒乡</t>
  </si>
  <si>
    <t xml:space="preserve">8043308</t>
  </si>
  <si>
    <t xml:space="preserve">8043309</t>
  </si>
  <si>
    <t xml:space="preserve">杰勒阿尕什镇</t>
  </si>
  <si>
    <t xml:space="preserve">8043310</t>
  </si>
  <si>
    <t xml:space="preserve">8043311</t>
  </si>
  <si>
    <t xml:space="preserve">8043312</t>
  </si>
  <si>
    <t xml:space="preserve">塔城地区托里县</t>
  </si>
  <si>
    <t xml:space="preserve">库甫乡</t>
  </si>
  <si>
    <t xml:space="preserve">8043313</t>
  </si>
  <si>
    <t xml:space="preserve">8043314</t>
  </si>
  <si>
    <t xml:space="preserve">8043315</t>
  </si>
  <si>
    <t xml:space="preserve">8043316</t>
  </si>
  <si>
    <t xml:space="preserve">铁厂沟镇</t>
  </si>
  <si>
    <t xml:space="preserve">8043317</t>
  </si>
  <si>
    <t xml:space="preserve">8043318</t>
  </si>
  <si>
    <t xml:space="preserve">塔城地区乌苏市</t>
  </si>
  <si>
    <t xml:space="preserve">甘河子镇</t>
  </si>
  <si>
    <t xml:space="preserve">8043319</t>
  </si>
  <si>
    <t xml:space="preserve">古尔图镇</t>
  </si>
  <si>
    <t xml:space="preserve">8043320</t>
  </si>
  <si>
    <t xml:space="preserve">吉尔格勒特乡</t>
  </si>
  <si>
    <t xml:space="preserve">8043321</t>
  </si>
  <si>
    <t xml:space="preserve">石桥乡</t>
  </si>
  <si>
    <t xml:space="preserve">8043322</t>
  </si>
  <si>
    <t xml:space="preserve">塔城地区沙湾县</t>
  </si>
  <si>
    <t xml:space="preserve">大泉乡</t>
  </si>
  <si>
    <t xml:space="preserve">8043323</t>
  </si>
  <si>
    <t xml:space="preserve">商户地乡</t>
  </si>
  <si>
    <t xml:space="preserve">8043324</t>
  </si>
  <si>
    <t xml:space="preserve">面向农牧民或工人</t>
  </si>
  <si>
    <t xml:space="preserve">老沙湾镇</t>
  </si>
  <si>
    <t xml:space="preserve">8043325</t>
  </si>
  <si>
    <t xml:space="preserve">四道河子镇</t>
  </si>
  <si>
    <t xml:space="preserve">8043326</t>
  </si>
  <si>
    <t xml:space="preserve">8043327</t>
  </si>
  <si>
    <t xml:space="preserve">28</t>
  </si>
  <si>
    <t xml:space="preserve">8043328</t>
  </si>
  <si>
    <t xml:space="preserve">29</t>
  </si>
  <si>
    <t xml:space="preserve">柳毛湾镇</t>
  </si>
  <si>
    <t xml:space="preserve">8043329</t>
  </si>
  <si>
    <t xml:space="preserve">30</t>
  </si>
  <si>
    <t xml:space="preserve">安集海镇</t>
  </si>
  <si>
    <t xml:space="preserve">8043330</t>
  </si>
  <si>
    <t xml:space="preserve">31</t>
  </si>
  <si>
    <t xml:space="preserve">乌兰乌苏镇</t>
  </si>
  <si>
    <t xml:space="preserve">8043331</t>
  </si>
  <si>
    <t xml:space="preserve">32</t>
  </si>
  <si>
    <t xml:space="preserve">司法局百泉镇司法所</t>
  </si>
  <si>
    <t xml:space="preserve">8043332</t>
  </si>
  <si>
    <r>
      <rPr>
        <sz val="10"/>
        <color rgb="FF000000"/>
        <rFont val="宋体"/>
        <family val="0"/>
        <charset val="134"/>
      </rPr>
      <t xml:space="preserve">35</t>
    </r>
    <r>
      <rPr>
        <sz val="10"/>
        <color rgb="FF000000"/>
        <rFont val="Noto Sans"/>
        <family val="2"/>
      </rPr>
      <t xml:space="preserve">周岁以下</t>
    </r>
  </si>
  <si>
    <t xml:space="preserve">33</t>
  </si>
  <si>
    <t xml:space="preserve">司法局白杨沟镇司法所</t>
  </si>
  <si>
    <t xml:space="preserve">8043333</t>
  </si>
  <si>
    <t xml:space="preserve">34</t>
  </si>
  <si>
    <t xml:space="preserve">塔城地区裕民县</t>
  </si>
  <si>
    <t xml:space="preserve">司法局新地乡司法所</t>
  </si>
  <si>
    <t xml:space="preserve">8043334</t>
  </si>
  <si>
    <t xml:space="preserve">35</t>
  </si>
  <si>
    <t xml:space="preserve">司法局吉也克镇司法所</t>
  </si>
  <si>
    <t xml:space="preserve">8043335</t>
  </si>
  <si>
    <t xml:space="preserve">36</t>
  </si>
  <si>
    <t xml:space="preserve">司法局阿勒腾也木勒乡司法所</t>
  </si>
  <si>
    <t xml:space="preserve">8043336</t>
  </si>
  <si>
    <t xml:space="preserve">37</t>
  </si>
  <si>
    <t xml:space="preserve">司法局</t>
  </si>
  <si>
    <t xml:space="preserve">8043337</t>
  </si>
  <si>
    <t xml:space="preserve">外国语言文学类</t>
  </si>
  <si>
    <t xml:space="preserve">38</t>
  </si>
  <si>
    <t xml:space="preserve">8043338</t>
  </si>
  <si>
    <t xml:space="preserve">39</t>
  </si>
  <si>
    <t xml:space="preserve">8043339</t>
  </si>
  <si>
    <t xml:space="preserve">司法学类</t>
  </si>
  <si>
    <t xml:space="preserve">和布克赛尔县户籍或生源</t>
  </si>
  <si>
    <r>
      <rPr>
        <sz val="16"/>
        <color rgb="FF000000"/>
        <rFont val="方正小标宋简体"/>
        <family val="0"/>
        <charset val="134"/>
      </rPr>
      <t xml:space="preserve">2014</t>
    </r>
    <r>
      <rPr>
        <sz val="16"/>
        <color rgb="FF000000"/>
        <rFont val="Noto Sans"/>
        <family val="2"/>
      </rPr>
      <t xml:space="preserve">年自治区公开考试录用公务员阿勒泰地区行政机关职位表</t>
    </r>
  </si>
  <si>
    <r>
      <rPr>
        <sz val="16"/>
        <color rgb="FF000000"/>
        <rFont val="Noto Sans"/>
        <family val="2"/>
      </rPr>
      <t xml:space="preserve">咨询电话：</t>
    </r>
    <r>
      <rPr>
        <sz val="16"/>
        <color rgb="FF000000"/>
        <rFont val="方正小标宋简体"/>
        <family val="0"/>
        <charset val="134"/>
      </rPr>
      <t xml:space="preserve">0906-2133683</t>
    </r>
  </si>
  <si>
    <t xml:space="preserve">阿勒泰地区民政局</t>
  </si>
  <si>
    <t xml:space="preserve">阿勒泰地区阿勒泰市</t>
  </si>
  <si>
    <t xml:space="preserve">阿勒泰市人民政府办公室</t>
  </si>
  <si>
    <t xml:space="preserve">阿勒泰市住房和城乡建设局</t>
  </si>
  <si>
    <r>
      <rPr>
        <sz val="10"/>
        <color rgb="FF000000"/>
        <rFont val="宋体"/>
        <family val="0"/>
        <charset val="134"/>
      </rPr>
      <t xml:space="preserve">
</t>
    </r>
    <r>
      <rPr>
        <sz val="10"/>
        <color rgb="FF000000"/>
        <rFont val="Noto Sans"/>
        <family val="2"/>
      </rPr>
      <t xml:space="preserve">西部计划志愿者</t>
    </r>
  </si>
  <si>
    <t xml:space="preserve">阿勒泰市财政局</t>
  </si>
  <si>
    <t xml:space="preserve">会计审计类、财税学类</t>
  </si>
  <si>
    <t xml:space="preserve">阿勒泰市审计局</t>
  </si>
  <si>
    <t xml:space="preserve">阿勒泰市司法局解放路办事处司法所</t>
  </si>
  <si>
    <t xml:space="preserve">阿勒泰市司法局阿苇滩镇司法所</t>
  </si>
  <si>
    <t xml:space="preserve">阿勒泰市金山路街道办事处</t>
  </si>
  <si>
    <t xml:space="preserve">阿勒泰市团结路街道办事处</t>
  </si>
  <si>
    <t xml:space="preserve">阿勒泰市解放路街道办事处</t>
  </si>
  <si>
    <t xml:space="preserve">阿勒泰市汗德尕特乡人民政府</t>
  </si>
  <si>
    <t xml:space="preserve">汉族、男</t>
  </si>
  <si>
    <t xml:space="preserve">阿勒泰市喀拉希力克乡人民政府</t>
  </si>
  <si>
    <t xml:space="preserve">阿勒泰市阿苇滩镇人民政府</t>
  </si>
  <si>
    <t xml:space="preserve">阿勒泰地区布尔津县</t>
  </si>
  <si>
    <t xml:space="preserve">布尔津县发改委</t>
  </si>
  <si>
    <t xml:space="preserve">信息工程专业、信息工程学专业、信息管理与服务专业、信息学专业</t>
  </si>
  <si>
    <t xml:space="preserve">布尔津县统计局</t>
  </si>
  <si>
    <t xml:space="preserve">布尔津县审计局</t>
  </si>
  <si>
    <t xml:space="preserve">布尔津县教育局</t>
  </si>
  <si>
    <t xml:space="preserve">教育学类</t>
  </si>
  <si>
    <t xml:space="preserve">布尔津县林业局</t>
  </si>
  <si>
    <t xml:space="preserve">布尔津县商务和经济信息委员会</t>
  </si>
  <si>
    <t xml:space="preserve">布尔津县人力资源和社会保障局</t>
  </si>
  <si>
    <t xml:space="preserve">劳动关系专业、人力资源管理专业、人力资源开发专业、人事管理专业</t>
  </si>
  <si>
    <t xml:space="preserve">布尔津县司法局</t>
  </si>
  <si>
    <t xml:space="preserve">社会学类</t>
  </si>
  <si>
    <t xml:space="preserve">布尔津县司法局也格孜托别乡司法所</t>
  </si>
  <si>
    <t xml:space="preserve">法学专业、法律专业、司法助理专业、法律文秘专业</t>
  </si>
  <si>
    <t xml:space="preserve">布尔津县司法局窝依莫克乡司法所</t>
  </si>
  <si>
    <t xml:space="preserve">布尔津县司法局阔斯特克乡司法所</t>
  </si>
  <si>
    <t xml:space="preserve">布尔津县窝依莫克乡人民政府</t>
  </si>
  <si>
    <t xml:space="preserve">中专或高中以上</t>
  </si>
  <si>
    <t xml:space="preserve">布尔津县冲乎尔镇人民政府</t>
  </si>
  <si>
    <t xml:space="preserve">布尔津县杜来提乡人民政府</t>
  </si>
  <si>
    <t xml:space="preserve">布尔津县阔斯特克乡人民政府</t>
  </si>
  <si>
    <t xml:space="preserve">公共管理类、计算机类</t>
  </si>
  <si>
    <t xml:space="preserve">布尔津县也格孜托别乡人民政府</t>
  </si>
  <si>
    <t xml:space="preserve">财税学类、金融学类</t>
  </si>
  <si>
    <t xml:space="preserve">布尔津县布尔津镇人民政府</t>
  </si>
  <si>
    <t xml:space="preserve">阿勒泰地区哈巴河县</t>
  </si>
  <si>
    <t xml:space="preserve">哈巴河县人力资源和社会保障局</t>
  </si>
  <si>
    <t xml:space="preserve">哈巴河县司法局萨尔塔木乡司法所</t>
  </si>
  <si>
    <t xml:space="preserve">哈巴河县司法局加依勒玛乡司法所</t>
  </si>
  <si>
    <t xml:space="preserve">哈巴河县司法局库勒拜乡司法所</t>
  </si>
  <si>
    <t xml:space="preserve">哈巴河县司法局齐巴尔乡司法所</t>
  </si>
  <si>
    <t xml:space="preserve">哈巴河县司法局萨尔布拉克乡司法所</t>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全日制普通院校毕业</t>
    </r>
  </si>
  <si>
    <t xml:space="preserve">哈巴河县司法局铁热克提乡司法所</t>
  </si>
  <si>
    <t xml:space="preserve">哈巴河县阿克齐镇人民政府</t>
  </si>
  <si>
    <t xml:space="preserve">哈巴河县加依勒玛乡人民政府</t>
  </si>
  <si>
    <t xml:space="preserve">文秘专业、秘书学专业、秘书专业、广播电视新闻学专业、新闻学专业</t>
  </si>
  <si>
    <t xml:space="preserve">哈巴河县户籍或生源</t>
  </si>
  <si>
    <t xml:space="preserve">哈巴河县萨尔塔木乡人民政府</t>
  </si>
  <si>
    <t xml:space="preserve">汉语言专业、汉语言文学专业、文秘专业、秘书专业</t>
  </si>
  <si>
    <t xml:space="preserve">男，汉族，全日制普通院校毕业</t>
  </si>
  <si>
    <t xml:space="preserve">哈巴河县齐巴尔乡人民政府</t>
  </si>
  <si>
    <t xml:space="preserve">哈巴河县萨尔布拉克乡人民政府</t>
  </si>
  <si>
    <t xml:space="preserve">阿勒泰地区吉木乃县</t>
  </si>
  <si>
    <t xml:space="preserve">吉木乃县审计局</t>
  </si>
  <si>
    <t xml:space="preserve"> 吉木乃县水利局</t>
  </si>
  <si>
    <t xml:space="preserve">电气工程与自动化专业、电气工程及其自动化专业、电气自动化专业、电气自动化技术专业</t>
  </si>
  <si>
    <t xml:space="preserve">吉木乃县水利局</t>
  </si>
  <si>
    <t xml:space="preserve">农业水利工程专业、农业水土工程专业、水利工程专业、水利水电工程技术专业</t>
  </si>
  <si>
    <t xml:space="preserve">吉木乃县统计局</t>
  </si>
  <si>
    <t xml:space="preserve">吉木乃县司法局</t>
  </si>
  <si>
    <t xml:space="preserve">吉木乃县司法局托普铁热克乡司法所</t>
  </si>
  <si>
    <t xml:space="preserve">吉木乃县司法局托斯特乡司法所</t>
  </si>
  <si>
    <t xml:space="preserve">吉木乃县喀尔交乡人民政府</t>
  </si>
  <si>
    <t xml:space="preserve">男，哈萨克族，全日制普通院校毕业</t>
  </si>
  <si>
    <t xml:space="preserve">区吉木乃县吉木乃镇人民政府</t>
  </si>
  <si>
    <t xml:space="preserve">民族社会学专业、社会学专业、社会工作专业</t>
  </si>
  <si>
    <t xml:space="preserve">男，少数民族，全日制普通院校毕业</t>
  </si>
  <si>
    <t xml:space="preserve">吉木乃县吉木乃镇人民政府</t>
  </si>
  <si>
    <t xml:space="preserve">吉木乃县别斯铁热克乡人民政府</t>
  </si>
  <si>
    <t xml:space="preserve">吉木乃县恰勒什海乡人民政府</t>
  </si>
  <si>
    <t xml:space="preserve">吉木乃县托斯特乡人民政府</t>
  </si>
  <si>
    <t xml:space="preserve">吉木乃县托普铁热克镇人民政府</t>
  </si>
  <si>
    <t xml:space="preserve">阿勒泰地区福海县</t>
  </si>
  <si>
    <t xml:space="preserve">福海县司法局喀拉玛盖镇司法所</t>
  </si>
  <si>
    <t xml:space="preserve">福海县户籍或生源</t>
  </si>
  <si>
    <t xml:space="preserve">阿勒泰地区富蕴县</t>
  </si>
  <si>
    <t xml:space="preserve">富蕴县审计局</t>
  </si>
  <si>
    <t xml:space="preserve">建筑土木工程及管理类、计算机类</t>
  </si>
  <si>
    <t xml:space="preserve">富蕴县旅游局</t>
  </si>
  <si>
    <t xml:space="preserve">景区开发与管理、景观建筑设计、建筑与土木工程、建筑学专业</t>
  </si>
  <si>
    <t xml:space="preserve">富蕴县户籍或生源</t>
  </si>
  <si>
    <t xml:space="preserve">富蕴县国土资源局</t>
  </si>
  <si>
    <t xml:space="preserve">地质采矿专业、采矿专业、选矿专业</t>
  </si>
  <si>
    <t xml:space="preserve">富蕴县司法局库尔特乡司法所</t>
  </si>
  <si>
    <t xml:space="preserve">法学类、司法学类</t>
  </si>
  <si>
    <t xml:space="preserve">富蕴县司法局喀拉布勒根乡司法所</t>
  </si>
  <si>
    <t xml:space="preserve">法学类、司法学类、社会学类</t>
  </si>
  <si>
    <t xml:space="preserve">富蕴县铁买克乡人民政府</t>
  </si>
  <si>
    <t xml:space="preserve">富蕴县恰库尔图镇人民政府</t>
  </si>
  <si>
    <t xml:space="preserve">富蕴县克孜勒希力克乡人民政府</t>
  </si>
  <si>
    <t xml:space="preserve">富蕴县吐尔洪乡人民政府</t>
  </si>
  <si>
    <t xml:space="preserve">农业工程类、生物学类</t>
  </si>
  <si>
    <t xml:space="preserve">富蕴县吐尔洪乡人民政府（武装专干）</t>
  </si>
  <si>
    <t xml:space="preserve">富蕴县杜热乡人民政府（武装专干）</t>
  </si>
  <si>
    <t xml:space="preserve">富蕴县杜热乡人民政府</t>
  </si>
  <si>
    <t xml:space="preserve">富蕴县喀拉布勒根乡人民政府</t>
  </si>
  <si>
    <t xml:space="preserve">富蕴县库尔特乡人民政府</t>
  </si>
  <si>
    <t xml:space="preserve">富蕴县库尔特乡人民政府（武装专干）</t>
  </si>
  <si>
    <t xml:space="preserve">阿勒泰地区青河县</t>
  </si>
  <si>
    <t xml:space="preserve">青河县商务和经济信息化委员会</t>
  </si>
  <si>
    <t xml:space="preserve">青河县水利局</t>
  </si>
  <si>
    <t xml:space="preserve">哈萨克族、全日制普通院校毕业</t>
  </si>
  <si>
    <t xml:space="preserve">青河县财政局</t>
  </si>
  <si>
    <t xml:space="preserve">青河县塔克什肯镇人民政府</t>
  </si>
  <si>
    <t xml:space="preserve">青河县阿热勒托别镇人民政府</t>
  </si>
  <si>
    <t xml:space="preserve">区青河县萨尔托海乡人民政府</t>
  </si>
  <si>
    <t xml:space="preserve">青河县萨尔托海乡人民政府</t>
  </si>
  <si>
    <t xml:space="preserve">青河县阿尕什敖包乡人民政府</t>
  </si>
  <si>
    <t xml:space="preserve">青河县查干郭勒乡人民政府</t>
  </si>
  <si>
    <t xml:space="preserve">阿勒泰地区喀纳斯景区管理委员会</t>
  </si>
  <si>
    <t xml:space="preserve">喀纳斯景区管理委员会铁热克提乡人民政府</t>
  </si>
  <si>
    <t xml:space="preserve">财务管理类</t>
  </si>
  <si>
    <t xml:space="preserve">喀纳斯景区管理委员会禾木哈纳斯蒙古民族乡人民政府</t>
  </si>
  <si>
    <t xml:space="preserve">旅游管理类、环境及自然保护类</t>
  </si>
  <si>
    <r>
      <rPr>
        <sz val="16"/>
        <rFont val="方正小标宋_GBK"/>
        <family val="4"/>
        <charset val="134"/>
      </rPr>
      <t xml:space="preserve">2014</t>
    </r>
    <r>
      <rPr>
        <sz val="16"/>
        <rFont val="Noto Sans"/>
        <family val="2"/>
      </rPr>
      <t xml:space="preserve">年自治区公开考试录用公务员博州行政机关职位表</t>
    </r>
  </si>
  <si>
    <r>
      <rPr>
        <sz val="16"/>
        <rFont val="Noto Sans"/>
        <family val="2"/>
      </rPr>
      <t xml:space="preserve">咨询电话：</t>
    </r>
    <r>
      <rPr>
        <sz val="16"/>
        <rFont val="方正小标宋_GBK"/>
        <family val="4"/>
        <charset val="134"/>
      </rPr>
      <t xml:space="preserve">0909-2318172</t>
    </r>
  </si>
  <si>
    <t xml:space="preserve">录用
部门</t>
  </si>
  <si>
    <t xml:space="preserve">录用
职位</t>
  </si>
  <si>
    <t xml:space="preserve">博乐市食品药品监督管理局</t>
  </si>
  <si>
    <t xml:space="preserve">博乐市农业局</t>
  </si>
  <si>
    <t xml:space="preserve">种植业办公室</t>
  </si>
  <si>
    <t xml:space="preserve">植物生产与农业技术类（农业方向）</t>
  </si>
  <si>
    <t xml:space="preserve">博乐市人民政府办公室</t>
  </si>
  <si>
    <t xml:space="preserve">秘书办公室</t>
  </si>
  <si>
    <t xml:space="preserve">男、汉族</t>
  </si>
  <si>
    <t xml:space="preserve">阿拉山口市司法局</t>
  </si>
  <si>
    <t xml:space="preserve">基层工作科</t>
  </si>
  <si>
    <t xml:space="preserve">男，汉族，全日制普通院校毕业，具有学士及以上学位</t>
  </si>
  <si>
    <t xml:space="preserve">精河县审计局</t>
  </si>
  <si>
    <t xml:space="preserve">经济责任审计办公室</t>
  </si>
  <si>
    <t xml:space="preserve">汉语答题</t>
  </si>
  <si>
    <t xml:space="preserve">精河县人民政府办公室</t>
  </si>
  <si>
    <t xml:space="preserve">温泉县食品药品监督管理局</t>
  </si>
  <si>
    <t xml:space="preserve">综合业务室</t>
  </si>
  <si>
    <t xml:space="preserve">食品科学及工程类</t>
  </si>
  <si>
    <t xml:space="preserve">温泉县司法局</t>
  </si>
  <si>
    <t xml:space="preserve">哈日布呼镇司法所</t>
  </si>
  <si>
    <t xml:space="preserve">安格里格乡司法所</t>
  </si>
  <si>
    <t xml:space="preserve">温泉县人力资源和社会保障局</t>
  </si>
  <si>
    <t xml:space="preserve">博乐市小营盘镇人民政府</t>
  </si>
  <si>
    <t xml:space="preserve">男，维吾尔族，笔试使用国家通用文字（汉字）答题</t>
  </si>
  <si>
    <t xml:space="preserve">博乐市贝林哈日莫墩乡</t>
  </si>
  <si>
    <t xml:space="preserve">少数民族，笔试使用国家通用文字（汉字）答题</t>
  </si>
  <si>
    <t xml:space="preserve">博乐市达勒特镇</t>
  </si>
  <si>
    <t xml:space="preserve">精河县托里乡人民政府</t>
  </si>
  <si>
    <t xml:space="preserve">精河县大河沿子镇人民政府</t>
  </si>
  <si>
    <t xml:space="preserve">男，汉语答题</t>
  </si>
  <si>
    <t xml:space="preserve">精河县茫丁乡人民政府</t>
  </si>
  <si>
    <t xml:space="preserve">温泉县安格里格乡</t>
  </si>
  <si>
    <t xml:space="preserve">温泉县哈日布呼镇</t>
  </si>
  <si>
    <t xml:space="preserve">温泉县塔秀乡</t>
  </si>
  <si>
    <t xml:space="preserve">温泉县查干屯格乡</t>
  </si>
  <si>
    <t xml:space="preserve">温泉县博格达尔镇</t>
  </si>
  <si>
    <t xml:space="preserve">温泉县扎勒木特乡</t>
  </si>
  <si>
    <r>
      <rPr>
        <b val="true"/>
        <sz val="16"/>
        <rFont val="华文中宋"/>
        <family val="0"/>
        <charset val="134"/>
      </rPr>
      <t xml:space="preserve">2014</t>
    </r>
    <r>
      <rPr>
        <b val="true"/>
        <sz val="16"/>
        <rFont val="Noto Sans"/>
        <family val="2"/>
      </rPr>
      <t xml:space="preserve">年自治区公开考试录用公务员克拉玛依市行政机关职位表</t>
    </r>
  </si>
  <si>
    <r>
      <rPr>
        <b val="true"/>
        <sz val="16"/>
        <rFont val="Noto Sans"/>
        <family val="2"/>
      </rPr>
      <t xml:space="preserve">咨询电话：</t>
    </r>
    <r>
      <rPr>
        <b val="true"/>
        <sz val="16"/>
        <rFont val="华文中宋"/>
        <family val="0"/>
        <charset val="134"/>
      </rPr>
      <t xml:space="preserve">0990-6233507</t>
    </r>
  </si>
  <si>
    <t xml:space="preserve">克拉玛依市司法局</t>
  </si>
  <si>
    <t xml:space="preserve">监狱劳教工作管理科</t>
  </si>
  <si>
    <t xml:space="preserve">中国语言文学类（维吾尔语）</t>
  </si>
  <si>
    <t xml:space="preserve">汉族，全日制普通院校毕业，具有学位证书，笔试使用维吾尔文字答题。</t>
  </si>
  <si>
    <t xml:space="preserve">克拉玛依市财政局</t>
  </si>
  <si>
    <t xml:space="preserve">企业上市科</t>
  </si>
  <si>
    <t xml:space="preserve">金融保险与证券投资；金融与证券；金融数学</t>
  </si>
  <si>
    <t xml:space="preserve">全日制普通院校毕业，具有学位证书，笔试使用国家通用文字（汉字）答题。</t>
  </si>
  <si>
    <t xml:space="preserve">克拉玛依市国土资源局</t>
  </si>
  <si>
    <t xml:space="preserve">测绘管理科</t>
  </si>
  <si>
    <t xml:space="preserve">土地测绘管理；土地测绘与管理；土地勘测与规划</t>
  </si>
  <si>
    <t xml:space="preserve">男，汉族，全日制普通院校毕业，具有学位证书。</t>
  </si>
  <si>
    <t xml:space="preserve">克拉玛依市卫生局</t>
  </si>
  <si>
    <t xml:space="preserve">医院综合管理科</t>
  </si>
  <si>
    <t xml:space="preserve">临床医学；卫生行政管理；卫生事业管理</t>
  </si>
  <si>
    <t xml:space="preserve">全日制普通院校毕业，具有学位证书，具有两年（含两年）以上医院综合管理或临床工作经验，笔试使用国家通用文字（汉字）答题。</t>
  </si>
  <si>
    <t xml:space="preserve">克拉玛依市文化广播影视局</t>
  </si>
  <si>
    <t xml:space="preserve">艺术科</t>
  </si>
  <si>
    <t xml:space="preserve">艺术学；艺术学理论；艺术史论</t>
  </si>
  <si>
    <t xml:space="preserve">汉族，全日制普通院校毕业，具有学位证书。</t>
  </si>
  <si>
    <t xml:space="preserve">克拉玛依市审计局</t>
  </si>
  <si>
    <t xml:space="preserve">克拉玛依市民族宗教事务委员会</t>
  </si>
  <si>
    <t xml:space="preserve">宗教工作科</t>
  </si>
  <si>
    <t xml:space="preserve">克拉玛依市城乡规划管理局</t>
  </si>
  <si>
    <t xml:space="preserve">批后管理科</t>
  </si>
  <si>
    <t xml:space="preserve">城市规划；城市规划与设计；建筑学</t>
  </si>
  <si>
    <r>
      <rPr>
        <sz val="10"/>
        <rFont val="Noto Sans"/>
        <family val="2"/>
      </rPr>
      <t xml:space="preserve">男，全日制普通院校毕业，须获得工学学位或建筑学学位证书</t>
    </r>
    <r>
      <rPr>
        <sz val="10"/>
        <rFont val="宋体"/>
        <family val="0"/>
        <charset val="134"/>
      </rPr>
      <t xml:space="preserve">,</t>
    </r>
    <r>
      <rPr>
        <sz val="10"/>
        <rFont val="Noto Sans"/>
        <family val="2"/>
      </rPr>
      <t xml:space="preserve">笔试使用国家通用文字（汉字）答题。</t>
    </r>
  </si>
  <si>
    <t xml:space="preserve">克拉玛依市农业综合开发区管委会</t>
  </si>
  <si>
    <t xml:space="preserve">经贸科技局</t>
  </si>
  <si>
    <t xml:space="preserve">畜牧；动物生产；动物营养与饲料科学；畜牧兽医；动物科学养殖技术；动物检疫</t>
  </si>
  <si>
    <r>
      <rPr>
        <sz val="10"/>
        <rFont val="Noto Sans"/>
        <family val="2"/>
      </rPr>
      <t xml:space="preserve">男，全日制普通院校毕业，具有学位证书</t>
    </r>
    <r>
      <rPr>
        <sz val="10"/>
        <rFont val="宋体"/>
        <family val="0"/>
        <charset val="134"/>
      </rPr>
      <t xml:space="preserve">,</t>
    </r>
    <r>
      <rPr>
        <sz val="10"/>
        <rFont val="Noto Sans"/>
        <family val="2"/>
      </rPr>
      <t xml:space="preserve">笔试使用国家通用文字（汉字）答题。</t>
    </r>
  </si>
  <si>
    <t xml:space="preserve">克拉玛依市石油化工工业园区管委会</t>
  </si>
  <si>
    <t xml:space="preserve">经济发展局</t>
  </si>
  <si>
    <t xml:space="preserve">工业经济管理；区域经济与开发；资源与环境经济学；材料科学与工程；复合材料加工与应用技术；复合材料与工程；仪器仪表及自动化；制造工程；自动化技术应用；应用化学</t>
  </si>
  <si>
    <t xml:space="preserve">男，汉族，全日制普通院校毕业，具有学位证书，面向工人</t>
  </si>
  <si>
    <t xml:space="preserve">克拉玛依市独山子区</t>
  </si>
  <si>
    <t xml:space="preserve">城市管理行政执法局</t>
  </si>
  <si>
    <r>
      <rPr>
        <sz val="10"/>
        <rFont val="Noto Sans"/>
        <family val="2"/>
      </rPr>
      <t xml:space="preserve">男</t>
    </r>
    <r>
      <rPr>
        <sz val="10"/>
        <rFont val="宋体"/>
        <family val="0"/>
        <charset val="134"/>
      </rPr>
      <t xml:space="preserve">,</t>
    </r>
    <r>
      <rPr>
        <sz val="10"/>
        <rFont val="Noto Sans"/>
        <family val="2"/>
      </rPr>
      <t xml:space="preserve">全日制普通院校毕业，具有学位证书，笔试使用国家通用文字（汉字）答题。</t>
    </r>
  </si>
  <si>
    <t xml:space="preserve">人力资源和社会保障局</t>
  </si>
  <si>
    <t xml:space="preserve">审计局</t>
  </si>
  <si>
    <t xml:space="preserve">司法局金山路司法所</t>
  </si>
  <si>
    <t xml:space="preserve">克拉玛依市白碱滩区</t>
  </si>
  <si>
    <t xml:space="preserve">政府办</t>
  </si>
  <si>
    <t xml:space="preserve">公共关系与文秘；秘书学；文秘与办公自动化；汉语言文学</t>
  </si>
  <si>
    <t xml:space="preserve">卫生局</t>
  </si>
  <si>
    <t xml:space="preserve">卫生管理类</t>
  </si>
  <si>
    <t xml:space="preserve">会计审计类；建筑土木工程及管理类</t>
  </si>
  <si>
    <t xml:space="preserve">全日制普通院校毕业，具有学位证书笔试使用国家通用文字（汉字）答题。</t>
  </si>
  <si>
    <t xml:space="preserve">教育局</t>
  </si>
  <si>
    <t xml:space="preserve">克拉玛依市乌尔禾区</t>
  </si>
  <si>
    <t xml:space="preserve">住房和城乡建设局</t>
  </si>
  <si>
    <t xml:space="preserve">土木工程；给水排水工程；工程造价预算</t>
  </si>
  <si>
    <t xml:space="preserve">乌尔禾乡政府</t>
  </si>
  <si>
    <t xml:space="preserve">维吾尔族、哈萨克族、蒙古族，全日制普通院校毕业，具有学位证书，笔试使用国家通用文字（汉字）答题。</t>
  </si>
  <si>
    <t xml:space="preserve">男，全日制普通院校毕业，具有学位证书，笔试使用国家通用文字（汉字）答题。</t>
  </si>
  <si>
    <t xml:space="preserve">乌尔禾乡司法所</t>
  </si>
  <si>
    <t xml:space="preserve">克拉玛依市克拉玛依区</t>
  </si>
  <si>
    <t xml:space="preserve">小拐乡政府</t>
  </si>
  <si>
    <r>
      <rPr>
        <sz val="10"/>
        <rFont val="Noto Sans"/>
        <family val="2"/>
      </rPr>
      <t xml:space="preserve">维吾尔族、哈萨克族，全日制普通院校毕业，具有学位证书，笔试使用国家通用文字（汉字）答题</t>
    </r>
    <r>
      <rPr>
        <sz val="10"/>
        <rFont val="宋体"/>
        <family val="0"/>
        <charset val="134"/>
      </rPr>
      <t xml:space="preserve">.</t>
    </r>
  </si>
  <si>
    <t xml:space="preserve">中国语言文学类（维吾尔语、维汉翻译）</t>
  </si>
  <si>
    <t xml:space="preserve">小拐乡司法所</t>
  </si>
  <si>
    <t xml:space="preserve">少数民族，全日制普通院校毕业，具有学位证书，笔试使用国家通用文字（汉字）答题。</t>
  </si>
  <si>
    <t xml:space="preserve">药学类；动物检疫与食品检验；食品药品监督管理；食品卫生与营养学；食品营养与检测；食品科学与工程；食品质量与安全；食品检测与质量管理；法律；化学制药；临床医学；药剂学；药品经营与管理</t>
  </si>
  <si>
    <t xml:space="preserve">人力资源开发；人事管理；人力资源管理；管理科学与工程；社会保障</t>
  </si>
  <si>
    <t xml:space="preserve">安全生产监督管理局</t>
  </si>
  <si>
    <t xml:space="preserve">安全工程；安全管理；安全生产</t>
  </si>
  <si>
    <r>
      <rPr>
        <sz val="16"/>
        <rFont val="方正小标宋简体"/>
        <family val="0"/>
        <charset val="134"/>
      </rPr>
      <t xml:space="preserve">2014</t>
    </r>
    <r>
      <rPr>
        <sz val="16"/>
        <rFont val="Noto Sans"/>
        <family val="2"/>
      </rPr>
      <t xml:space="preserve">年自治区公开考试录用公务员石河子市行政机关职位表</t>
    </r>
  </si>
  <si>
    <r>
      <rPr>
        <sz val="16"/>
        <rFont val="Noto Sans"/>
        <family val="2"/>
      </rPr>
      <t xml:space="preserve">咨询电话：</t>
    </r>
    <r>
      <rPr>
        <sz val="16"/>
        <rFont val="方正小标宋简体"/>
        <family val="0"/>
        <charset val="134"/>
      </rPr>
      <t xml:space="preserve">0993-2014939</t>
    </r>
  </si>
  <si>
    <t xml:space="preserve">石河子市石河子镇</t>
  </si>
  <si>
    <t xml:space="preserve">计算机类、新闻类</t>
  </si>
  <si>
    <t xml:space="preserve">石河子户籍或生源</t>
  </si>
  <si>
    <t xml:space="preserve">女，中共党员</t>
  </si>
  <si>
    <r>
      <rPr>
        <sz val="16"/>
        <rFont val="方正小标宋简体"/>
        <family val="0"/>
        <charset val="134"/>
      </rPr>
      <t xml:space="preserve">2014</t>
    </r>
    <r>
      <rPr>
        <sz val="16"/>
        <rFont val="Noto Sans"/>
        <family val="2"/>
      </rPr>
      <t xml:space="preserve">年自治区公开考试录用公务员昌吉州行政机关职位表</t>
    </r>
  </si>
  <si>
    <r>
      <rPr>
        <sz val="16"/>
        <rFont val="Noto Sans"/>
        <family val="2"/>
      </rPr>
      <t xml:space="preserve">咨询电话：</t>
    </r>
    <r>
      <rPr>
        <sz val="16"/>
        <rFont val="方正小标宋简体"/>
        <family val="0"/>
        <charset val="134"/>
      </rPr>
      <t xml:space="preserve">0994-2342866</t>
    </r>
  </si>
  <si>
    <t xml:space="preserve">昌吉州司法局</t>
  </si>
  <si>
    <t xml:space="preserve">法学、法学（含民法、商法、刑法、经济法、行政法、国际经济法、国际公法、国际私法、环境资源法、财税金融法、劳动与社会保障法等方向法学）、社区矫正专业</t>
  </si>
  <si>
    <r>
      <rPr>
        <sz val="10"/>
        <rFont val="Noto Sans"/>
        <family val="2"/>
      </rPr>
      <t xml:space="preserve">男，汉族，全日制普通院校毕业，具有</t>
    </r>
    <r>
      <rPr>
        <sz val="10"/>
        <rFont val="宋体"/>
        <family val="0"/>
        <charset val="134"/>
      </rPr>
      <t xml:space="preserve">2</t>
    </r>
    <r>
      <rPr>
        <sz val="10"/>
        <rFont val="Noto Sans"/>
        <family val="2"/>
      </rPr>
      <t xml:space="preserve">年以上基层法律工作相关经历</t>
    </r>
  </si>
  <si>
    <t xml:space="preserve">木垒县西吉尔镇人民政府</t>
  </si>
  <si>
    <t xml:space="preserve">木垒县照壁山乡人民政府</t>
  </si>
  <si>
    <t xml:space="preserve">木垒县白杨河乡人民政府</t>
  </si>
  <si>
    <t xml:space="preserve">木垒县新户乡人民政府</t>
  </si>
  <si>
    <t xml:space="preserve">乌孜别克族、哈萨克族</t>
  </si>
  <si>
    <t xml:space="preserve">木垒县户籍或生源</t>
  </si>
  <si>
    <t xml:space="preserve">木垒县雀仁乡人民政府</t>
  </si>
  <si>
    <t xml:space="preserve">奇台县司法局古城乡司法所</t>
  </si>
  <si>
    <t xml:space="preserve">奇台县司法局坎尔孜乡司法所</t>
  </si>
  <si>
    <t xml:space="preserve">奇台县司法局碧流河乡司法所</t>
  </si>
  <si>
    <t xml:space="preserve">奇台县教育和科学技术局</t>
  </si>
  <si>
    <t xml:space="preserve">计算机网管科员</t>
  </si>
  <si>
    <t xml:space="preserve">文秘科员</t>
  </si>
  <si>
    <t xml:space="preserve">奇台县老奇台镇人民政府</t>
  </si>
  <si>
    <t xml:space="preserve">塔塔尔族、回族、蒙古族、满族</t>
  </si>
  <si>
    <t xml:space="preserve">奇台县七户乡人民政府</t>
  </si>
  <si>
    <t xml:space="preserve">奇台县东湾镇人民政府</t>
  </si>
  <si>
    <t xml:space="preserve">奇台县乔仁乡人民政府</t>
  </si>
  <si>
    <t xml:space="preserve">奇台县半截沟镇人民政府</t>
  </si>
  <si>
    <t xml:space="preserve">面向农牧民、工人</t>
  </si>
  <si>
    <t xml:space="preserve">奇台县五马场乡人民政府</t>
  </si>
  <si>
    <t xml:space="preserve">奇台县西地镇人民政府</t>
  </si>
  <si>
    <t xml:space="preserve">奇台县吉布库镇人民政府</t>
  </si>
  <si>
    <t xml:space="preserve">奇台县三个庄子乡人民政府</t>
  </si>
  <si>
    <t xml:space="preserve">奇台县古城乡人民政府</t>
  </si>
  <si>
    <t xml:space="preserve">奇台县碧流河乡人民政府</t>
  </si>
  <si>
    <t xml:space="preserve">奇台县西北湾乡人民政府</t>
  </si>
  <si>
    <t xml:space="preserve">吉木萨尔县司法局城镇司法所</t>
  </si>
  <si>
    <r>
      <rPr>
        <sz val="10"/>
        <rFont val="Noto Sans"/>
        <family val="2"/>
      </rPr>
      <t xml:space="preserve">汉族，取得法律职业资格证</t>
    </r>
    <r>
      <rPr>
        <sz val="10"/>
        <rFont val="宋体"/>
        <family val="0"/>
        <charset val="134"/>
      </rPr>
      <t xml:space="preserve">C</t>
    </r>
    <r>
      <rPr>
        <sz val="10"/>
        <rFont val="Noto Sans"/>
        <family val="2"/>
      </rPr>
      <t xml:space="preserve">类以上</t>
    </r>
  </si>
  <si>
    <t xml:space="preserve">吉木萨尔县司法局二工司法所</t>
  </si>
  <si>
    <t xml:space="preserve">吉木萨尔县司法局泉子街司法所</t>
  </si>
  <si>
    <t xml:space="preserve">吉木萨尔县老台乡人民政府</t>
  </si>
  <si>
    <t xml:space="preserve">吉木萨尔县新地乡人民政府</t>
  </si>
  <si>
    <t xml:space="preserve">吉木萨尔县二工镇人民政府</t>
  </si>
  <si>
    <t xml:space="preserve">吉木萨尔县庆阳湖乡人民政府</t>
  </si>
  <si>
    <t xml:space="preserve">阜康市发展和改革委员会</t>
  </si>
  <si>
    <t xml:space="preserve">建筑土木工程及管理类，经济学、经济贸易与管理类</t>
  </si>
  <si>
    <r>
      <rPr>
        <sz val="10"/>
        <rFont val="Noto Sans"/>
        <family val="2"/>
      </rPr>
      <t xml:space="preserve">全日制普通院校毕业</t>
    </r>
    <r>
      <rPr>
        <sz val="10"/>
        <rFont val="宋体"/>
        <family val="0"/>
        <charset val="134"/>
      </rPr>
      <t xml:space="preserve">,</t>
    </r>
    <r>
      <rPr>
        <sz val="10"/>
        <rFont val="Noto Sans"/>
        <family val="2"/>
      </rPr>
      <t xml:space="preserve">汉族</t>
    </r>
  </si>
  <si>
    <t xml:space="preserve">阜康市教育和科学技术局</t>
  </si>
  <si>
    <t xml:space="preserve">中国语言文学类、教育学类</t>
  </si>
  <si>
    <t xml:space="preserve">化工及轻纺类</t>
  </si>
  <si>
    <t xml:space="preserve">阜康市畜牧兽医局</t>
  </si>
  <si>
    <t xml:space="preserve">动物生产及动物医学类</t>
  </si>
  <si>
    <t xml:space="preserve">阜康市滋泥泉子镇人民政府</t>
  </si>
  <si>
    <t xml:space="preserve">昌吉市司法局滨湖司法所</t>
  </si>
  <si>
    <t xml:space="preserve">昌吉市司法局佃坝司法所</t>
  </si>
  <si>
    <t xml:space="preserve">会计科员</t>
  </si>
  <si>
    <t xml:space="preserve">昌吉市司法局阿什里司法所</t>
  </si>
  <si>
    <t xml:space="preserve">昌吉市司法局庙尔沟司法所</t>
  </si>
  <si>
    <t xml:space="preserve">少数民族，全日制普通院校毕业</t>
  </si>
  <si>
    <t xml:space="preserve">昌吉市司法局硫磺沟司法所</t>
  </si>
  <si>
    <t xml:space="preserve">昌吉市农业局</t>
  </si>
  <si>
    <t xml:space="preserve">综合业务科</t>
  </si>
  <si>
    <t xml:space="preserve">呼图壁县教育和科学技术局</t>
  </si>
  <si>
    <t xml:space="preserve">呼图壁县交通运输局</t>
  </si>
  <si>
    <t xml:space="preserve">建筑土木工程及管理类，交通运输及管理类，水利、水电、水工类</t>
  </si>
  <si>
    <t xml:space="preserve">呼图壁县发展和改革委员会</t>
  </si>
  <si>
    <t xml:space="preserve">经济学、经济贸易与管理类，建筑土木工程及管理类</t>
  </si>
  <si>
    <t xml:space="preserve">呼图壁县大丰镇人民政府</t>
  </si>
  <si>
    <t xml:space="preserve">呼图壁县园户村镇人民政府</t>
  </si>
  <si>
    <t xml:space="preserve">玛纳斯县水利局</t>
  </si>
  <si>
    <t xml:space="preserve">农业水利工程、水利工程管理、农业水土工程专业</t>
  </si>
  <si>
    <t xml:space="preserve">玛纳斯县民宗局</t>
  </si>
  <si>
    <t xml:space="preserve">玛纳斯县审计局</t>
  </si>
  <si>
    <t xml:space="preserve">玛纳斯县司法局乐土驿镇司法所</t>
  </si>
  <si>
    <t xml:space="preserve">男，汉族，面向工人、农牧民</t>
  </si>
  <si>
    <t xml:space="preserve">玛纳斯县司法局兰州湾镇司法所</t>
  </si>
  <si>
    <t xml:space="preserve">玛纳斯县司法局六户地镇司法所</t>
  </si>
  <si>
    <t xml:space="preserve">玛纳斯县司法局北五岔镇司法所</t>
  </si>
  <si>
    <t xml:space="preserve">玛纳斯县司法局凉州户镇司法所</t>
  </si>
  <si>
    <t xml:space="preserve">玛纳斯县司法局旱卡子滩乡司法所</t>
  </si>
  <si>
    <t xml:space="preserve">玛纳斯县凉州户镇人民政府</t>
  </si>
  <si>
    <t xml:space="preserve">玛纳斯县广东地乡人民政府</t>
  </si>
  <si>
    <t xml:space="preserve">玛纳斯县兰州湾镇人民政府</t>
  </si>
  <si>
    <t xml:space="preserve">玛纳斯县清水河乡人民政府</t>
  </si>
  <si>
    <t xml:space="preserve">玛纳斯县塔西河乡人民政府</t>
  </si>
  <si>
    <t xml:space="preserve">玛纳斯县北五岔镇人民政府</t>
  </si>
  <si>
    <t xml:space="preserve">玛纳斯县六户地镇人民政府</t>
  </si>
  <si>
    <t xml:space="preserve">汉族，从事文秘工作</t>
  </si>
  <si>
    <t xml:space="preserve">玛纳斯县旱卡子滩乡人民政府</t>
  </si>
  <si>
    <r>
      <rPr>
        <b val="true"/>
        <sz val="16"/>
        <rFont val="宋体"/>
        <family val="0"/>
        <charset val="134"/>
      </rPr>
      <t xml:space="preserve">2014</t>
    </r>
    <r>
      <rPr>
        <b val="true"/>
        <sz val="16"/>
        <rFont val="Noto Sans"/>
        <family val="2"/>
      </rPr>
      <t xml:space="preserve">年自治区公开考试录用公务员乌鲁木齐市行政机关职位表</t>
    </r>
  </si>
  <si>
    <r>
      <rPr>
        <b val="true"/>
        <sz val="16"/>
        <rFont val="Noto Sans"/>
        <family val="2"/>
      </rPr>
      <t xml:space="preserve">咨询电话：</t>
    </r>
    <r>
      <rPr>
        <b val="true"/>
        <sz val="16"/>
        <rFont val="宋体"/>
        <family val="0"/>
        <charset val="134"/>
      </rPr>
      <t xml:space="preserve">0991-4656313</t>
    </r>
  </si>
  <si>
    <t xml:space="preserve">服务基
层项目</t>
  </si>
  <si>
    <t xml:space="preserve">乌鲁木齐市人民政府办公厅</t>
  </si>
  <si>
    <t xml:space="preserve">机关处室</t>
  </si>
  <si>
    <t xml:space="preserve">乌鲁木齐户籍或生源</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作经历                                                                                              </t>
    </r>
  </si>
  <si>
    <t xml:space="preserve">法制办</t>
  </si>
  <si>
    <t xml:space="preserve">乌鲁木齐市
建设委员会</t>
  </si>
  <si>
    <t xml:space="preserve">总工办</t>
  </si>
  <si>
    <t xml:space="preserve">交通运输及管理类</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轨道工程专业工作经历，男，须加试专业测试                                                                                            </t>
    </r>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建筑结构专业工作经历，须加试专业测试</t>
    </r>
  </si>
  <si>
    <t xml:space="preserve">建筑土木工程
及管理类</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建筑电气工程专业工作经历，男，须加试专业测试</t>
    </r>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建筑材料专业工作经历，哈萨克族，须加试专业测试</t>
    </r>
  </si>
  <si>
    <t xml:space="preserve">建筑业
管理处</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建筑工程专业工作经历，男，少数民族，须加试专业测试                </t>
    </r>
  </si>
  <si>
    <t xml:space="preserve">燃气与供热
管理处</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燃气工程专业工作经历，男，少数民族，须加试专业测试                </t>
    </r>
  </si>
  <si>
    <t xml:space="preserve">计划
财务处</t>
  </si>
  <si>
    <t xml:space="preserve">非在职学历，硕士学位，须加试投融资专业测试</t>
  </si>
  <si>
    <t xml:space="preserve">审计
监督处</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程造价专业工作经历，须加试专业测试</t>
    </r>
  </si>
  <si>
    <t xml:space="preserve">乌鲁木齐市
经济和信息化
委员会</t>
  </si>
  <si>
    <r>
      <rPr>
        <sz val="10"/>
        <rFont val="Noto Sans"/>
        <family val="2"/>
      </rPr>
      <t xml:space="preserve">全日制普通院校毕业，具有</t>
    </r>
    <r>
      <rPr>
        <sz val="10"/>
        <rFont val="宋体"/>
        <family val="0"/>
        <charset val="134"/>
      </rPr>
      <t xml:space="preserve">2</t>
    </r>
    <r>
      <rPr>
        <sz val="10"/>
        <rFont val="Noto Sans"/>
        <family val="2"/>
      </rPr>
      <t xml:space="preserve">年以上财务相关工作经历</t>
    </r>
  </si>
  <si>
    <t xml:space="preserve">乌鲁木齐市
安全生产监督
管理局</t>
  </si>
  <si>
    <t xml:space="preserve">综合
协调处</t>
  </si>
  <si>
    <r>
      <rPr>
        <sz val="10"/>
        <rFont val="Noto Sans"/>
        <family val="2"/>
      </rPr>
      <t xml:space="preserve">具有</t>
    </r>
    <r>
      <rPr>
        <sz val="10"/>
        <rFont val="宋体"/>
        <family val="0"/>
        <charset val="134"/>
      </rPr>
      <t xml:space="preserve">2</t>
    </r>
    <r>
      <rPr>
        <sz val="10"/>
        <rFont val="Noto Sans"/>
        <family val="2"/>
      </rPr>
      <t xml:space="preserve">年以上计算机相关工作经历</t>
    </r>
  </si>
  <si>
    <t xml:space="preserve">法规处</t>
  </si>
  <si>
    <r>
      <rPr>
        <sz val="10"/>
        <rFont val="Noto Sans"/>
        <family val="2"/>
      </rPr>
      <t xml:space="preserve">具有</t>
    </r>
    <r>
      <rPr>
        <sz val="10"/>
        <rFont val="宋体"/>
        <family val="0"/>
        <charset val="134"/>
      </rPr>
      <t xml:space="preserve">2</t>
    </r>
    <r>
      <rPr>
        <sz val="10"/>
        <rFont val="Noto Sans"/>
        <family val="2"/>
      </rPr>
      <t xml:space="preserve">年以上计算机相关专业经历，少数民族</t>
    </r>
  </si>
  <si>
    <t xml:space="preserve">安全生产
应急救援
指挥中心</t>
  </si>
  <si>
    <r>
      <rPr>
        <sz val="10"/>
        <rFont val="Noto Sans"/>
        <family val="2"/>
      </rPr>
      <t xml:space="preserve">具有</t>
    </r>
    <r>
      <rPr>
        <sz val="10"/>
        <rFont val="宋体"/>
        <family val="0"/>
        <charset val="134"/>
      </rPr>
      <t xml:space="preserve">2</t>
    </r>
    <r>
      <rPr>
        <sz val="10"/>
        <rFont val="Noto Sans"/>
        <family val="2"/>
      </rPr>
      <t xml:space="preserve">年以上安全生产相关工作经历</t>
    </r>
  </si>
  <si>
    <t xml:space="preserve">乌鲁木齐市
国土资源局</t>
  </si>
  <si>
    <t xml:space="preserve">米东区
分局</t>
  </si>
  <si>
    <r>
      <rPr>
        <sz val="10"/>
        <rFont val="Noto Sans"/>
        <family val="2"/>
      </rPr>
      <t xml:space="preserve">全日制普通院校毕业，具有</t>
    </r>
    <r>
      <rPr>
        <sz val="10"/>
        <rFont val="宋体"/>
        <family val="0"/>
        <charset val="134"/>
      </rPr>
      <t xml:space="preserve">2</t>
    </r>
    <r>
      <rPr>
        <sz val="10"/>
        <rFont val="Noto Sans"/>
        <family val="2"/>
      </rPr>
      <t xml:space="preserve">年以上文书相关工作经历</t>
    </r>
  </si>
  <si>
    <t xml:space="preserve">地质、地矿、
地理及测绘类</t>
  </si>
  <si>
    <r>
      <rPr>
        <sz val="10"/>
        <rFont val="Noto Sans"/>
        <family val="2"/>
      </rPr>
      <t xml:space="preserve">全日制普通院校毕业，具有</t>
    </r>
    <r>
      <rPr>
        <sz val="10"/>
        <rFont val="宋体"/>
        <family val="0"/>
        <charset val="134"/>
      </rPr>
      <t xml:space="preserve">2</t>
    </r>
    <r>
      <rPr>
        <sz val="10"/>
        <rFont val="Noto Sans"/>
        <family val="2"/>
      </rPr>
      <t xml:space="preserve">年以上国土资源专业相关工作经历，须加试专业测试</t>
    </r>
  </si>
  <si>
    <r>
      <rPr>
        <sz val="10"/>
        <rFont val="Noto Sans"/>
        <family val="2"/>
      </rPr>
      <t xml:space="preserve">全日制普通院校毕业，具有</t>
    </r>
    <r>
      <rPr>
        <sz val="10"/>
        <rFont val="宋体"/>
        <family val="0"/>
        <charset val="134"/>
      </rPr>
      <t xml:space="preserve">2</t>
    </r>
    <r>
      <rPr>
        <sz val="10"/>
        <rFont val="Noto Sans"/>
        <family val="2"/>
      </rPr>
      <t xml:space="preserve">年以上国土资源专业相关工作经历，少数民族，须加试专业测试</t>
    </r>
  </si>
  <si>
    <t xml:space="preserve">全日制普通院校毕业，须加试采矿专业知识测试</t>
  </si>
  <si>
    <r>
      <rPr>
        <sz val="10"/>
        <rFont val="Noto Sans"/>
        <family val="2"/>
      </rPr>
      <t xml:space="preserve">全日制普通院校毕业，具有</t>
    </r>
    <r>
      <rPr>
        <sz val="10"/>
        <rFont val="宋体"/>
        <family val="0"/>
        <charset val="134"/>
      </rPr>
      <t xml:space="preserve">2</t>
    </r>
    <r>
      <rPr>
        <sz val="10"/>
        <rFont val="Noto Sans"/>
        <family val="2"/>
      </rPr>
      <t xml:space="preserve">年以上采矿专业相关工作经历，少数民族，须加试专业测试</t>
    </r>
  </si>
  <si>
    <t xml:space="preserve">达坂城区
分局</t>
  </si>
  <si>
    <t xml:space="preserve">全日制普通院校毕业，男，须加试国土资源管理专业测试</t>
  </si>
  <si>
    <t xml:space="preserve">全日制普通院校毕业，男，少数民族，须加试采矿专业测试</t>
  </si>
  <si>
    <t xml:space="preserve">乌鲁木齐市
审计局</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作经历</t>
    </r>
  </si>
  <si>
    <t xml:space="preserve">办公室  </t>
  </si>
  <si>
    <t xml:space="preserve">音乐学类</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作经历，中共党员</t>
    </r>
  </si>
  <si>
    <t xml:space="preserve">财政
审计处</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作经历，少数民族</t>
    </r>
  </si>
  <si>
    <t xml:space="preserve">企业
审计处</t>
  </si>
  <si>
    <t xml:space="preserve">乌鲁木齐市
财政局</t>
  </si>
  <si>
    <t xml:space="preserve">教科文处</t>
  </si>
  <si>
    <t xml:space="preserve">经济学、经济贸易
与管理类</t>
  </si>
  <si>
    <t xml:space="preserve">非在职学历，硕士学位</t>
  </si>
  <si>
    <t xml:space="preserve">非税收入
管理处</t>
  </si>
  <si>
    <t xml:space="preserve">乌鲁木齐市
体育局</t>
  </si>
  <si>
    <r>
      <rPr>
        <sz val="10"/>
        <rFont val="Noto Sans"/>
        <family val="2"/>
      </rPr>
      <t xml:space="preserve">具有</t>
    </r>
    <r>
      <rPr>
        <sz val="10"/>
        <rFont val="宋体"/>
        <family val="0"/>
        <charset val="134"/>
      </rPr>
      <t xml:space="preserve">2</t>
    </r>
    <r>
      <rPr>
        <sz val="10"/>
        <rFont val="Noto Sans"/>
        <family val="2"/>
      </rPr>
      <t xml:space="preserve">年以上文秘相关工作经历</t>
    </r>
  </si>
  <si>
    <r>
      <rPr>
        <sz val="10"/>
        <rFont val="Noto Sans"/>
        <family val="2"/>
      </rPr>
      <t xml:space="preserve">乌鲁木齐市
外</t>
    </r>
    <r>
      <rPr>
        <sz val="10"/>
        <rFont val="宋体"/>
        <family val="0"/>
        <charset val="134"/>
      </rPr>
      <t xml:space="preserve">(</t>
    </r>
    <r>
      <rPr>
        <sz val="10"/>
        <rFont val="Noto Sans"/>
        <family val="2"/>
      </rPr>
      <t xml:space="preserve">侨</t>
    </r>
    <r>
      <rPr>
        <sz val="10"/>
        <rFont val="宋体"/>
        <family val="0"/>
        <charset val="134"/>
      </rPr>
      <t xml:space="preserve">)</t>
    </r>
    <r>
      <rPr>
        <sz val="10"/>
        <rFont val="Noto Sans"/>
        <family val="2"/>
      </rPr>
      <t xml:space="preserve">办</t>
    </r>
  </si>
  <si>
    <t xml:space="preserve">英语、英语语言文学、应用英语、英语教育与翻译、商务英语专业 </t>
  </si>
  <si>
    <t xml:space="preserve">全日制普通院校毕业，英语专业八级，女性</t>
  </si>
  <si>
    <t xml:space="preserve">俄语、俄语语言文学、
应用俄语专业</t>
  </si>
  <si>
    <t xml:space="preserve">全日制普通院校毕业，俄语专业八级，男</t>
  </si>
  <si>
    <t xml:space="preserve">系统单位</t>
  </si>
  <si>
    <r>
      <rPr>
        <sz val="10"/>
        <rFont val="Noto Sans"/>
        <family val="2"/>
      </rPr>
      <t xml:space="preserve">全日制普通院校毕业，具有</t>
    </r>
    <r>
      <rPr>
        <sz val="10"/>
        <rFont val="宋体"/>
        <family val="0"/>
        <charset val="134"/>
      </rPr>
      <t xml:space="preserve">2</t>
    </r>
    <r>
      <rPr>
        <sz val="10"/>
        <rFont val="Noto Sans"/>
        <family val="2"/>
      </rPr>
      <t xml:space="preserve">年以上工作经历</t>
    </r>
  </si>
  <si>
    <t xml:space="preserve">乌鲁木齐市
民政局</t>
  </si>
  <si>
    <t xml:space="preserve">区划
地名处</t>
  </si>
  <si>
    <t xml:space="preserve">地质、地矿、地理
及测绘类</t>
  </si>
  <si>
    <r>
      <rPr>
        <sz val="10"/>
        <rFont val="Noto Sans"/>
        <family val="2"/>
      </rPr>
      <t xml:space="preserve">全日制普通院校毕业，具有</t>
    </r>
    <r>
      <rPr>
        <sz val="10"/>
        <rFont val="宋体"/>
        <family val="0"/>
        <charset val="134"/>
      </rPr>
      <t xml:space="preserve">2</t>
    </r>
    <r>
      <rPr>
        <sz val="10"/>
        <rFont val="Noto Sans"/>
        <family val="2"/>
      </rPr>
      <t xml:space="preserve">年以上工作经历，男</t>
    </r>
  </si>
  <si>
    <t xml:space="preserve">社会
救助处</t>
  </si>
  <si>
    <t xml:space="preserve">乌鲁木齐市城
市管理委员会
（行政执法局）</t>
  </si>
  <si>
    <t xml:space="preserve">财务
审计处</t>
  </si>
  <si>
    <t xml:space="preserve">乌鲁木齐市
卫生局</t>
  </si>
  <si>
    <t xml:space="preserve">疾控处</t>
  </si>
  <si>
    <t xml:space="preserve">乌鲁木齐市
教育局</t>
  </si>
  <si>
    <r>
      <rPr>
        <sz val="10"/>
        <rFont val="Noto Sans"/>
        <family val="2"/>
      </rPr>
      <t xml:space="preserve">具有</t>
    </r>
    <r>
      <rPr>
        <sz val="10"/>
        <rFont val="宋体"/>
        <family val="0"/>
        <charset val="134"/>
      </rPr>
      <t xml:space="preserve">2</t>
    </r>
    <r>
      <rPr>
        <sz val="10"/>
        <rFont val="Noto Sans"/>
        <family val="2"/>
      </rPr>
      <t xml:space="preserve">年以上学校工作经历，中共党员，少数民族</t>
    </r>
  </si>
  <si>
    <r>
      <rPr>
        <sz val="10"/>
        <rFont val="Noto Sans"/>
        <family val="2"/>
      </rPr>
      <t xml:space="preserve">具有</t>
    </r>
    <r>
      <rPr>
        <sz val="10"/>
        <rFont val="宋体"/>
        <family val="0"/>
        <charset val="134"/>
      </rPr>
      <t xml:space="preserve">2</t>
    </r>
    <r>
      <rPr>
        <sz val="10"/>
        <rFont val="Noto Sans"/>
        <family val="2"/>
      </rPr>
      <t xml:space="preserve">年以上学校工作经历，中共党员</t>
    </r>
  </si>
  <si>
    <t xml:space="preserve">乌鲁木齐市广
播电影电视局</t>
  </si>
  <si>
    <r>
      <rPr>
        <sz val="10"/>
        <rFont val="Noto Sans"/>
        <family val="2"/>
      </rPr>
      <t xml:space="preserve">具有</t>
    </r>
    <r>
      <rPr>
        <sz val="10"/>
        <rFont val="宋体"/>
        <family val="0"/>
        <charset val="134"/>
      </rPr>
      <t xml:space="preserve">2</t>
    </r>
    <r>
      <rPr>
        <sz val="10"/>
        <rFont val="Noto Sans"/>
        <family val="2"/>
      </rPr>
      <t xml:space="preserve">年以上党务和组织工作的经历，中共党员</t>
    </r>
  </si>
  <si>
    <r>
      <rPr>
        <sz val="10"/>
        <rFont val="Noto Sans"/>
        <family val="2"/>
      </rPr>
      <t xml:space="preserve">具有</t>
    </r>
    <r>
      <rPr>
        <sz val="10"/>
        <rFont val="宋体"/>
        <family val="0"/>
        <charset val="134"/>
      </rPr>
      <t xml:space="preserve">2</t>
    </r>
    <r>
      <rPr>
        <sz val="10"/>
        <rFont val="Noto Sans"/>
        <family val="2"/>
      </rPr>
      <t xml:space="preserve">年以上财务相关工作的经历</t>
    </r>
  </si>
  <si>
    <t xml:space="preserve">乌鲁木齐市
人力资源和
社会保障局</t>
  </si>
  <si>
    <t xml:space="preserve">公务员局</t>
  </si>
  <si>
    <t xml:space="preserve">维吾尔语言、维吾尔语、维吾尔语言教育、维汉翻译、维汉双语、中国少数民族语言（维吾尔语方向）专业</t>
  </si>
  <si>
    <t xml:space="preserve">非在职学历，硕士学位，中共党员</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作经历，男，中共党员</t>
    </r>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工作经历，男</t>
    </r>
  </si>
  <si>
    <t xml:space="preserve">图书情报与
档案管理类</t>
  </si>
  <si>
    <t xml:space="preserve">县人民政府办公室</t>
  </si>
  <si>
    <t xml:space="preserve">男，须经常下乡、驻村值班</t>
  </si>
  <si>
    <t xml:space="preserve">县文化体育旅游局</t>
  </si>
  <si>
    <t xml:space="preserve">旅游管理类</t>
  </si>
  <si>
    <t xml:space="preserve">县农牧局</t>
  </si>
  <si>
    <t xml:space="preserve">植物生产与
农业技术类</t>
  </si>
  <si>
    <t xml:space="preserve">男，从事园艺工作，须经常下乡、驻村</t>
  </si>
  <si>
    <t xml:space="preserve">动物生产与
动物医学类</t>
  </si>
  <si>
    <t xml:space="preserve">男，少数民族，从事畜牧工作，须经常下乡、驻村</t>
  </si>
  <si>
    <t xml:space="preserve">水西沟镇
人民政府</t>
  </si>
  <si>
    <t xml:space="preserve">大学生
“村官”</t>
  </si>
  <si>
    <t xml:space="preserve">须驻村值班</t>
  </si>
  <si>
    <t xml:space="preserve">板房沟乡
人民政府</t>
  </si>
  <si>
    <t xml:space="preserve">西部
志愿者</t>
  </si>
  <si>
    <t xml:space="preserve">少数民族，须驻村值班</t>
  </si>
  <si>
    <t xml:space="preserve">永丰乡
人民政府</t>
  </si>
  <si>
    <t xml:space="preserve">“三支一扶”
人员</t>
  </si>
  <si>
    <t xml:space="preserve">甘沟乡
人民政府</t>
  </si>
  <si>
    <t xml:space="preserve">乌鲁木齐市
天山区</t>
  </si>
  <si>
    <t xml:space="preserve">区城区建设管理委员会办公室</t>
  </si>
  <si>
    <t xml:space="preserve">区教育局</t>
  </si>
  <si>
    <t xml:space="preserve">具有会计从业资格证</t>
  </si>
  <si>
    <t xml:space="preserve">延安路街道办事处</t>
  </si>
  <si>
    <t xml:space="preserve">燕儿窝街道办事处</t>
  </si>
  <si>
    <t xml:space="preserve">红雁街道
办事处</t>
  </si>
  <si>
    <t xml:space="preserve">胜利街道
办事处</t>
  </si>
  <si>
    <t xml:space="preserve">幸福路街道
办事处</t>
  </si>
  <si>
    <t xml:space="preserve">乌鲁木齐市
水磨沟区</t>
  </si>
  <si>
    <t xml:space="preserve">区审计局</t>
  </si>
  <si>
    <t xml:space="preserve">区司法局（新民路司法所）</t>
  </si>
  <si>
    <t xml:space="preserve">乌鲁木齐高新区（新市区）</t>
  </si>
  <si>
    <t xml:space="preserve">青格达湖乡
人民政府</t>
  </si>
  <si>
    <t xml:space="preserve">地窝堡乡
人民政府</t>
  </si>
  <si>
    <t xml:space="preserve">六十户乡
人民政府</t>
  </si>
  <si>
    <t xml:space="preserve">高新街街道
办事处</t>
  </si>
  <si>
    <t xml:space="preserve">高新街街道办事处</t>
  </si>
  <si>
    <t xml:space="preserve">长春中路
街道办事处</t>
  </si>
  <si>
    <t xml:space="preserve">银川路街道
办事处</t>
  </si>
  <si>
    <t xml:space="preserve">北站东路
街道办事处</t>
  </si>
  <si>
    <t xml:space="preserve">迎宾路街道
办事处</t>
  </si>
  <si>
    <t xml:space="preserve">石油新村
街道办事处</t>
  </si>
  <si>
    <t xml:space="preserve">乌鲁木齐市
米东区</t>
  </si>
  <si>
    <t xml:space="preserve">区规划
监督局</t>
  </si>
  <si>
    <t xml:space="preserve">区人民政府
办公室</t>
  </si>
  <si>
    <t xml:space="preserve">全日制普通院校毕业，回族</t>
  </si>
  <si>
    <t xml:space="preserve">全日制普通院校毕业，男，中共党员</t>
  </si>
  <si>
    <t xml:space="preserve">区建设局
（交通局、
人防办）</t>
  </si>
  <si>
    <t xml:space="preserve">区民政局</t>
  </si>
  <si>
    <t xml:space="preserve">区行政
执法局</t>
  </si>
  <si>
    <t xml:space="preserve">区市政市容
管理局</t>
  </si>
  <si>
    <t xml:space="preserve">区司法局（长山子
司法所）</t>
  </si>
  <si>
    <t xml:space="preserve">区司法局（羊毛工
司法所）</t>
  </si>
  <si>
    <t xml:space="preserve">区司法局
（三道坝
司法所）</t>
  </si>
  <si>
    <t xml:space="preserve">古牧地西路街道办事处</t>
  </si>
  <si>
    <t xml:space="preserve">从事文秘工作</t>
  </si>
  <si>
    <t xml:space="preserve">米东南路
街道办事处</t>
  </si>
  <si>
    <t xml:space="preserve">乌鲁木齐市
达坂城区</t>
  </si>
  <si>
    <r>
      <rPr>
        <sz val="10"/>
        <color rgb="FF000000"/>
        <rFont val="Noto Sans"/>
        <family val="2"/>
      </rPr>
      <t xml:space="preserve">区司法局</t>
    </r>
    <r>
      <rPr>
        <sz val="10"/>
        <color rgb="FF000000"/>
        <rFont val="宋体"/>
        <family val="0"/>
        <charset val="134"/>
      </rPr>
      <t xml:space="preserve">(</t>
    </r>
    <r>
      <rPr>
        <sz val="10"/>
        <color rgb="FF000000"/>
        <rFont val="Noto Sans"/>
        <family val="2"/>
      </rPr>
      <t xml:space="preserve">艾维尔沟司法所</t>
    </r>
    <r>
      <rPr>
        <sz val="10"/>
        <color rgb="FF000000"/>
        <rFont val="宋体"/>
        <family val="0"/>
        <charset val="134"/>
      </rPr>
      <t xml:space="preserve">)</t>
    </r>
  </si>
  <si>
    <t xml:space="preserve">西沟乡
人民政府</t>
  </si>
  <si>
    <t xml:space="preserve">农业工程类</t>
  </si>
  <si>
    <t xml:space="preserve">女性，维吾尔族，中共党员</t>
  </si>
  <si>
    <t xml:space="preserve">东沟乡
人民政府</t>
  </si>
  <si>
    <t xml:space="preserve">达坂城镇
人民政府</t>
  </si>
  <si>
    <r>
      <rPr>
        <b val="true"/>
        <sz val="16"/>
        <rFont val="宋体"/>
        <family val="0"/>
        <charset val="134"/>
      </rPr>
      <t xml:space="preserve">2014</t>
    </r>
    <r>
      <rPr>
        <b val="true"/>
        <sz val="16"/>
        <rFont val="Noto Sans"/>
        <family val="2"/>
      </rPr>
      <t xml:space="preserve">年自治区公开考试录用公务员哈密地区行政机关职位表</t>
    </r>
  </si>
  <si>
    <r>
      <rPr>
        <b val="true"/>
        <sz val="16"/>
        <rFont val="Noto Sans"/>
        <family val="2"/>
      </rPr>
      <t xml:space="preserve">咨询电话：</t>
    </r>
    <r>
      <rPr>
        <b val="true"/>
        <sz val="16"/>
        <rFont val="宋体"/>
        <family val="0"/>
        <charset val="134"/>
      </rPr>
      <t xml:space="preserve">0902-2233169</t>
    </r>
  </si>
  <si>
    <t xml:space="preserve">哈密地区司法局</t>
  </si>
  <si>
    <t xml:space="preserve">法宣科</t>
  </si>
  <si>
    <r>
      <rPr>
        <sz val="10"/>
        <rFont val="Noto Sans"/>
        <family val="2"/>
      </rPr>
      <t xml:space="preserve">维吾尔族，全日制普通院校毕业，具有法律职业资格</t>
    </r>
    <r>
      <rPr>
        <sz val="10"/>
        <rFont val="宋体"/>
        <family val="0"/>
        <charset val="134"/>
      </rPr>
      <t xml:space="preserve">A</t>
    </r>
    <r>
      <rPr>
        <sz val="10"/>
        <rFont val="Noto Sans"/>
        <family val="2"/>
      </rPr>
      <t xml:space="preserve">类证书</t>
    </r>
  </si>
  <si>
    <t xml:space="preserve">全日制普通院校毕业，具有会计从业资格证书</t>
  </si>
  <si>
    <t xml:space="preserve">哈密市财政局</t>
  </si>
  <si>
    <t xml:space="preserve">经建股</t>
  </si>
  <si>
    <t xml:space="preserve">哈密市经济和信息化委员会</t>
  </si>
  <si>
    <t xml:space="preserve">信息股</t>
  </si>
  <si>
    <t xml:space="preserve">经济运行股</t>
  </si>
  <si>
    <t xml:space="preserve">哈密市教育局</t>
  </si>
  <si>
    <t xml:space="preserve">计划财务股</t>
  </si>
  <si>
    <t xml:space="preserve">哈密市雅满苏镇人民政府</t>
  </si>
  <si>
    <t xml:space="preserve">哈密市乌拉台哈萨克民族乡人民政府</t>
  </si>
  <si>
    <t xml:space="preserve">计划生育办公室</t>
  </si>
  <si>
    <t xml:space="preserve">哈密市德外里乡政府</t>
  </si>
  <si>
    <t xml:space="preserve">哈密市大泉湾乡人民政府</t>
  </si>
  <si>
    <t xml:space="preserve">哈密市天山乡人民政府</t>
  </si>
  <si>
    <t xml:space="preserve">巴里坤县司法局</t>
  </si>
  <si>
    <t xml:space="preserve">大河司法所</t>
  </si>
  <si>
    <t xml:space="preserve">司法助理员</t>
  </si>
  <si>
    <t xml:space="preserve">法学类、教育学类、中国语言文学类、新闻类</t>
  </si>
  <si>
    <t xml:space="preserve">石人子司法所</t>
  </si>
  <si>
    <t xml:space="preserve">博尔羌吉司法所</t>
  </si>
  <si>
    <t xml:space="preserve">良种场司法所</t>
  </si>
  <si>
    <t xml:space="preserve">萨尔乔克司法所</t>
  </si>
  <si>
    <t xml:space="preserve">黄土场开发区司法所</t>
  </si>
  <si>
    <t xml:space="preserve">巴里坤县财政局</t>
  </si>
  <si>
    <t xml:space="preserve">预算科</t>
  </si>
  <si>
    <t xml:space="preserve">国库支付中心</t>
  </si>
  <si>
    <t xml:space="preserve">巴里坤县扶贫开发领导小组办公室</t>
  </si>
  <si>
    <t xml:space="preserve">巴里坤县教育局</t>
  </si>
  <si>
    <t xml:space="preserve">巴里坤县审计局</t>
  </si>
  <si>
    <t xml:space="preserve">巴里坤县环境保护局</t>
  </si>
  <si>
    <t xml:space="preserve">环境及自然保护类</t>
  </si>
  <si>
    <t xml:space="preserve">巴里坤县城镇办公室</t>
  </si>
  <si>
    <t xml:space="preserve">巴里坤县萨尔乔克乡政府</t>
  </si>
  <si>
    <t xml:space="preserve">巴里坤县下涝坝乡政府</t>
  </si>
  <si>
    <t xml:space="preserve">巴里坤县奎苏镇人民政府</t>
  </si>
  <si>
    <t xml:space="preserve">伊吾县财政局</t>
  </si>
  <si>
    <t xml:space="preserve">农财股</t>
  </si>
  <si>
    <t xml:space="preserve">伊吾县司法局</t>
  </si>
  <si>
    <t xml:space="preserve">前山乡司法所</t>
  </si>
  <si>
    <t xml:space="preserve">司法所助理员</t>
  </si>
  <si>
    <t xml:space="preserve">哈萨克族或维吾尔族</t>
  </si>
  <si>
    <t xml:space="preserve">淖毛湖镇司法所</t>
  </si>
  <si>
    <t xml:space="preserve">伊吾县食品药品监督管理局</t>
  </si>
  <si>
    <t xml:space="preserve">伊吾县安全生产监督管理局</t>
  </si>
  <si>
    <t xml:space="preserve">伊吾县人口和计划生育委员会</t>
  </si>
  <si>
    <t xml:space="preserve">伊吾县下马崖乡政府</t>
  </si>
  <si>
    <t xml:space="preserve">伊吾县前山乡政府</t>
  </si>
  <si>
    <t xml:space="preserve">伊吾县伊吾镇政府</t>
  </si>
  <si>
    <t xml:space="preserve">伊吾县苇子峡乡政府</t>
  </si>
  <si>
    <r>
      <rPr>
        <b val="true"/>
        <sz val="16"/>
        <rFont val="Times New Roman"/>
        <family val="1"/>
      </rPr>
      <t xml:space="preserve">2014</t>
    </r>
    <r>
      <rPr>
        <b val="true"/>
        <sz val="16"/>
        <rFont val="Noto Sans"/>
        <family val="2"/>
      </rPr>
      <t xml:space="preserve">年自治区公开考试录用公务员吐鲁番地区行政机关职位表</t>
    </r>
  </si>
  <si>
    <r>
      <rPr>
        <b val="true"/>
        <sz val="16"/>
        <rFont val="Noto Sans"/>
        <family val="2"/>
      </rPr>
      <t xml:space="preserve">咨询电话：</t>
    </r>
    <r>
      <rPr>
        <b val="true"/>
        <sz val="16"/>
        <rFont val="Times New Roman"/>
        <family val="1"/>
      </rPr>
      <t xml:space="preserve">0995-8531363</t>
    </r>
  </si>
  <si>
    <t xml:space="preserve">录用        职位</t>
  </si>
  <si>
    <t xml:space="preserve">服务基 层项目</t>
  </si>
  <si>
    <t xml:space="preserve">吐鲁番地区审计局</t>
  </si>
  <si>
    <t xml:space="preserve">中国语言文学类、建筑土木工程及管理类</t>
  </si>
  <si>
    <t xml:space="preserve">吐鲁番市财政局</t>
  </si>
  <si>
    <t xml:space="preserve">业务科</t>
  </si>
  <si>
    <t xml:space="preserve">吐鲁番市政府办公室</t>
  </si>
  <si>
    <t xml:space="preserve">法律类</t>
  </si>
  <si>
    <t xml:space="preserve">吐鲁番市住建局</t>
  </si>
  <si>
    <t xml:space="preserve">建管科</t>
  </si>
  <si>
    <t xml:space="preserve">吐鲁番市规划局</t>
  </si>
  <si>
    <t xml:space="preserve">规划科</t>
  </si>
  <si>
    <t xml:space="preserve">吐鲁番市司法局</t>
  </si>
  <si>
    <t xml:space="preserve">基层司法所</t>
  </si>
  <si>
    <t xml:space="preserve">维吾尔族，全日制普通院校毕业</t>
  </si>
  <si>
    <t xml:space="preserve">吐鲁番市人社局</t>
  </si>
  <si>
    <t xml:space="preserve">就业培训科</t>
  </si>
  <si>
    <t xml:space="preserve">吐鲁番市商经委</t>
  </si>
  <si>
    <t xml:space="preserve">经济运行科</t>
  </si>
  <si>
    <t xml:space="preserve">托克逊县发展和改革委员会</t>
  </si>
  <si>
    <t xml:space="preserve">行政办</t>
  </si>
  <si>
    <t xml:space="preserve">托克逊县人社局</t>
  </si>
  <si>
    <t xml:space="preserve">工资福利     退休科</t>
  </si>
  <si>
    <t xml:space="preserve">吐鲁番地区吐鲁番市恰特卡勒乡政府</t>
  </si>
  <si>
    <t xml:space="preserve">男，维吾尔族，全日制普通院校毕业</t>
  </si>
  <si>
    <t xml:space="preserve">吐鲁番地区吐鲁番市七泉湖镇政府</t>
  </si>
  <si>
    <t xml:space="preserve">吐鲁番地区吐鲁番市葡萄乡政府</t>
  </si>
  <si>
    <t xml:space="preserve">吐鲁番地区吐鲁番市大河沿镇政府</t>
  </si>
  <si>
    <t xml:space="preserve">吐鲁番地区吐鲁番市胜金乡政府</t>
  </si>
  <si>
    <t xml:space="preserve">吐鲁番地区吐鲁番市亚尔乡政府</t>
  </si>
  <si>
    <t xml:space="preserve">吐鲁番地区吐鲁番市三堡乡政府</t>
  </si>
  <si>
    <t xml:space="preserve">女，维吾尔族，全日制普通院校毕业</t>
  </si>
  <si>
    <t xml:space="preserve">维吾尔语言</t>
  </si>
  <si>
    <t xml:space="preserve">吐鲁番地区吐鲁番市艾丁湖乡政府</t>
  </si>
  <si>
    <t xml:space="preserve">吐鲁番地区吐鲁番市二堡乡政府</t>
  </si>
  <si>
    <t xml:space="preserve">吐鲁番地区鄯善县连木沁镇政府</t>
  </si>
  <si>
    <t xml:space="preserve">吐鲁番地区鄯善县火车站镇政府</t>
  </si>
  <si>
    <t xml:space="preserve">吐鲁番地区托克逊县阿乐惠镇政府</t>
  </si>
  <si>
    <t xml:space="preserve">吐鲁番地区托克逊县伊拉湖乡政府</t>
  </si>
  <si>
    <t xml:space="preserve">吐鲁番地区托克逊县博斯坦乡政府</t>
  </si>
  <si>
    <t xml:space="preserve">吐鲁番地区托克逊县克尔碱镇政府</t>
  </si>
  <si>
    <t xml:space="preserve">吐鲁番地区托克逊县库米什镇政府</t>
  </si>
  <si>
    <r>
      <rPr>
        <sz val="16"/>
        <rFont val="方正小标宋简体"/>
        <family val="0"/>
        <charset val="134"/>
      </rPr>
      <t xml:space="preserve">2014</t>
    </r>
    <r>
      <rPr>
        <sz val="16"/>
        <rFont val="Noto Sans"/>
        <family val="2"/>
      </rPr>
      <t xml:space="preserve">年自治区公开考试录用公务员巴州行政机关职位表</t>
    </r>
  </si>
  <si>
    <r>
      <rPr>
        <sz val="16"/>
        <rFont val="Noto Sans"/>
        <family val="2"/>
      </rPr>
      <t xml:space="preserve">咨询电话：</t>
    </r>
    <r>
      <rPr>
        <sz val="16"/>
        <rFont val="方正小标宋简体"/>
        <family val="0"/>
        <charset val="134"/>
      </rPr>
      <t xml:space="preserve">0996-2023319</t>
    </r>
  </si>
  <si>
    <t xml:space="preserve">录用
人数</t>
  </si>
  <si>
    <t xml:space="preserve">库尔勒市商务和经济信息化委员会</t>
  </si>
  <si>
    <t xml:space="preserve">库尔勒市人民政府办公室</t>
  </si>
  <si>
    <t xml:space="preserve">秘书科</t>
  </si>
  <si>
    <t xml:space="preserve">库尔勒市教育局</t>
  </si>
  <si>
    <t xml:space="preserve">教育科</t>
  </si>
  <si>
    <t xml:space="preserve">库尔勒市农业局</t>
  </si>
  <si>
    <t xml:space="preserve">库尔勒市水事务管理局</t>
  </si>
  <si>
    <t xml:space="preserve">水利、水电、水工类</t>
  </si>
  <si>
    <t xml:space="preserve">具有水利二级建造师资格</t>
  </si>
  <si>
    <t xml:space="preserve">库尔勒市英下乡人民政府</t>
  </si>
  <si>
    <t xml:space="preserve">库尔勒市恰尔巴格乡人民政府</t>
  </si>
  <si>
    <t xml:space="preserve">库尔勒市哈拉玉宫乡人民政府</t>
  </si>
  <si>
    <t xml:space="preserve">若羌县依吞布拉克镇人民政府</t>
  </si>
  <si>
    <t xml:space="preserve">若羌县祁曼塔格乡人民政府</t>
  </si>
  <si>
    <t xml:space="preserve">若羌户籍或生源</t>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维吾尔族</t>
    </r>
  </si>
  <si>
    <t xml:space="preserve">若羌县铁木里克乡人民政府</t>
  </si>
  <si>
    <t xml:space="preserve">建筑土木工程及管理类（工程造价）</t>
  </si>
  <si>
    <t xml:space="preserve">若羌县吾塔木乡人民政府</t>
  </si>
  <si>
    <t xml:space="preserve">博湖县才坎诺尔乡人民政府</t>
  </si>
  <si>
    <t xml:space="preserve">全日制普通院校毕业 </t>
  </si>
  <si>
    <t xml:space="preserve">博湖县本布图镇人民政府</t>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蒙古族</t>
    </r>
    <r>
      <rPr>
        <sz val="10"/>
        <color rgb="FF000000"/>
        <rFont val="宋体"/>
        <family val="0"/>
        <charset val="134"/>
      </rPr>
      <t xml:space="preserve">,</t>
    </r>
    <r>
      <rPr>
        <sz val="10"/>
        <color rgb="FF000000"/>
        <rFont val="Noto Sans"/>
        <family val="2"/>
      </rPr>
      <t xml:space="preserve">全日制普通院校毕业</t>
    </r>
  </si>
  <si>
    <t xml:space="preserve">博湖县乌兰再格森乡人民政府</t>
  </si>
  <si>
    <t xml:space="preserve">和硕县苏哈特乡人民政府</t>
  </si>
  <si>
    <t xml:space="preserve">和硕县特吾里克镇人民政府</t>
  </si>
  <si>
    <r>
      <rPr>
        <sz val="10"/>
        <color rgb="FF000000"/>
        <rFont val="Noto Sans"/>
        <family val="2"/>
      </rPr>
      <t xml:space="preserve">汉族</t>
    </r>
    <r>
      <rPr>
        <sz val="10"/>
        <color rgb="FF000000"/>
        <rFont val="宋体"/>
        <family val="0"/>
        <charset val="134"/>
      </rPr>
      <t xml:space="preserve">,</t>
    </r>
    <r>
      <rPr>
        <sz val="10"/>
        <color rgb="FF000000"/>
        <rFont val="Noto Sans"/>
        <family val="2"/>
      </rPr>
      <t xml:space="preserve">全日制普通院校毕业</t>
    </r>
  </si>
  <si>
    <t xml:space="preserve">轮台县轮台镇人民政府</t>
  </si>
  <si>
    <t xml:space="preserve">轮台县策大雅乡人民政府</t>
  </si>
  <si>
    <t xml:space="preserve">轮台县哈尔巴克乡人民政府</t>
  </si>
  <si>
    <t xml:space="preserve">轮台县群巴克镇人民政府</t>
  </si>
  <si>
    <t xml:space="preserve">和静县乃门莫敦乡人民政府</t>
  </si>
  <si>
    <t xml:space="preserve">和静户籍或生源</t>
  </si>
  <si>
    <t xml:space="preserve">和静县巴润哈尔莫墩镇人民政府</t>
  </si>
  <si>
    <t xml:space="preserve">和静县哈尔莫敦镇人民政府</t>
  </si>
  <si>
    <t xml:space="preserve">巴州司法局</t>
  </si>
  <si>
    <t xml:space="preserve">男，蒙古族</t>
  </si>
  <si>
    <t xml:space="preserve">库尔勒市司法局</t>
  </si>
  <si>
    <t xml:space="preserve">乡镇司法所</t>
  </si>
  <si>
    <t xml:space="preserve">和硕县司法局</t>
  </si>
  <si>
    <t xml:space="preserve">焉耆县司法局</t>
  </si>
  <si>
    <t xml:space="preserve">七个星镇司法所</t>
  </si>
  <si>
    <t xml:space="preserve">北大渠乡司法所</t>
  </si>
  <si>
    <t xml:space="preserve">包尔海乡司法所</t>
  </si>
  <si>
    <t xml:space="preserve">永宁乡司法所</t>
  </si>
  <si>
    <r>
      <rPr>
        <sz val="10"/>
        <color rgb="FF000000"/>
        <rFont val="Noto Sans"/>
        <family val="2"/>
      </rPr>
      <t xml:space="preserve">男，维吾尔族，</t>
    </r>
    <r>
      <rPr>
        <sz val="10"/>
        <color rgb="FF000000"/>
        <rFont val="宋体"/>
        <family val="0"/>
        <charset val="134"/>
      </rPr>
      <t xml:space="preserve">HSK6</t>
    </r>
    <r>
      <rPr>
        <sz val="10"/>
        <color rgb="FF000000"/>
        <rFont val="Noto Sans"/>
        <family val="2"/>
      </rPr>
      <t xml:space="preserve">级以上</t>
    </r>
  </si>
  <si>
    <t xml:space="preserve">和静县司法局</t>
  </si>
  <si>
    <t xml:space="preserve">阿拉沟乡司法所</t>
  </si>
  <si>
    <t xml:space="preserve">社区矫正股</t>
  </si>
  <si>
    <t xml:space="preserve">心理学类</t>
  </si>
  <si>
    <t xml:space="preserve">巩乃斯乡司法所</t>
  </si>
  <si>
    <t xml:space="preserve">巴音郭楞乡司法所</t>
  </si>
  <si>
    <t xml:space="preserve">和静镇司法所  </t>
  </si>
  <si>
    <t xml:space="preserve">博湖县司法局</t>
  </si>
  <si>
    <t xml:space="preserve">法学类或中国语言文学类</t>
  </si>
  <si>
    <r>
      <rPr>
        <sz val="10"/>
        <color rgb="FF000000"/>
        <rFont val="Noto Sans"/>
        <family val="2"/>
      </rPr>
      <t xml:space="preserve">蒙古族</t>
    </r>
    <r>
      <rPr>
        <sz val="10"/>
        <color rgb="FF000000"/>
        <rFont val="宋体"/>
        <family val="0"/>
        <charset val="134"/>
      </rPr>
      <t xml:space="preserve">,</t>
    </r>
    <r>
      <rPr>
        <sz val="10"/>
        <color rgb="FF000000"/>
        <rFont val="Noto Sans"/>
        <family val="2"/>
      </rPr>
      <t xml:space="preserve">全日制普通院校毕业</t>
    </r>
  </si>
  <si>
    <r>
      <rPr>
        <sz val="16"/>
        <rFont val="方正小标宋简体"/>
        <family val="0"/>
        <charset val="134"/>
      </rPr>
      <t xml:space="preserve">2014</t>
    </r>
    <r>
      <rPr>
        <sz val="16"/>
        <rFont val="Noto Sans"/>
        <family val="2"/>
      </rPr>
      <t xml:space="preserve">年自治区公开考试录用公务员阿克苏地区行政机关职位表</t>
    </r>
  </si>
  <si>
    <r>
      <rPr>
        <sz val="16"/>
        <rFont val="Noto Sans"/>
        <family val="2"/>
      </rPr>
      <t xml:space="preserve">咨询电话：</t>
    </r>
    <r>
      <rPr>
        <sz val="16"/>
        <rFont val="方正小标宋简体"/>
        <family val="0"/>
        <charset val="134"/>
      </rPr>
      <t xml:space="preserve">0997-2283120</t>
    </r>
  </si>
  <si>
    <t xml:space="preserve">阿克苏地区阿克苏市统计局</t>
  </si>
  <si>
    <t xml:space="preserve">业务室</t>
  </si>
  <si>
    <r>
      <rPr>
        <sz val="9"/>
        <rFont val="宋体"/>
        <family val="0"/>
        <charset val="134"/>
      </rPr>
      <t xml:space="preserve">35</t>
    </r>
    <r>
      <rPr>
        <sz val="9"/>
        <rFont val="Noto Sans"/>
        <family val="2"/>
      </rPr>
      <t xml:space="preserve">周岁以下</t>
    </r>
  </si>
  <si>
    <t xml:space="preserve">阿克苏地区阿克苏市审计局</t>
  </si>
  <si>
    <t xml:space="preserve">投资科</t>
  </si>
  <si>
    <t xml:space="preserve">阿克苏地区阿克苏市文化体育广播影视局</t>
  </si>
  <si>
    <t xml:space="preserve">阿克苏地区阿克苏市住房和城乡建设局</t>
  </si>
  <si>
    <t xml:space="preserve">市政科</t>
  </si>
  <si>
    <t xml:space="preserve">房产科</t>
  </si>
  <si>
    <t xml:space="preserve">阿克苏地区沙雅县司法局</t>
  </si>
  <si>
    <t xml:space="preserve">沙雅镇司法所</t>
  </si>
  <si>
    <t xml:space="preserve">央塔克协海尔司法所</t>
  </si>
  <si>
    <t xml:space="preserve">古勒巴格司法所</t>
  </si>
  <si>
    <t xml:space="preserve">红旗司法所</t>
  </si>
  <si>
    <t xml:space="preserve">英买力司法所</t>
  </si>
  <si>
    <t xml:space="preserve">盖孜库木司法所</t>
  </si>
  <si>
    <t xml:space="preserve">阿克苏地区沙雅县科技局</t>
  </si>
  <si>
    <t xml:space="preserve">阿克苏地区沙雅县教育局</t>
  </si>
  <si>
    <t xml:space="preserve">阿克苏地区沙雅县审计局</t>
  </si>
  <si>
    <t xml:space="preserve">财政金融审计股</t>
  </si>
  <si>
    <t xml:space="preserve">阿克苏地区沙雅县国土资源局</t>
  </si>
  <si>
    <t xml:space="preserve">地质、地矿、地理及测绘类</t>
  </si>
  <si>
    <t xml:space="preserve">阿克苏地区沙雅县文化体育广播影视局</t>
  </si>
  <si>
    <t xml:space="preserve">设计学类</t>
  </si>
  <si>
    <t xml:space="preserve">戏剧与影视类</t>
  </si>
  <si>
    <t xml:space="preserve">阿克苏地区沙雅县商务和经济信息化委员会（招商局）</t>
  </si>
  <si>
    <t xml:space="preserve">文史学（学科）</t>
  </si>
  <si>
    <t xml:space="preserve">商务行业管理科</t>
  </si>
  <si>
    <t xml:space="preserve">阿克苏地区沙雅县食品药品监督管理局</t>
  </si>
  <si>
    <t xml:space="preserve">阿克苏地区沙雅县林业局</t>
  </si>
  <si>
    <t xml:space="preserve">林学及林业资源管理类</t>
  </si>
  <si>
    <t xml:space="preserve">阿克苏地区沙雅县人口和计划生育委员会</t>
  </si>
  <si>
    <t xml:space="preserve">政策法规科</t>
  </si>
  <si>
    <t xml:space="preserve">阿克苏地区沙雅县卫生局</t>
  </si>
  <si>
    <t xml:space="preserve">阿克苏地区沙雅县财政局</t>
  </si>
  <si>
    <t xml:space="preserve">阿克苏地区沙雅县人民政府办公室</t>
  </si>
  <si>
    <t xml:space="preserve">男，笔试使用国家通用文字（汉字）答题</t>
  </si>
  <si>
    <t xml:space="preserve">阿克苏地区新和县人力资源和社会保障局</t>
  </si>
  <si>
    <t xml:space="preserve">阿克苏地区新和县人口和计划生育委员会</t>
  </si>
  <si>
    <t xml:space="preserve">阿克苏地区新和县审计局</t>
  </si>
  <si>
    <t xml:space="preserve">阿克苏地区新和县教育局</t>
  </si>
  <si>
    <t xml:space="preserve">阿克苏地区拜城县司法局</t>
  </si>
  <si>
    <t xml:space="preserve">大桥司法所</t>
  </si>
  <si>
    <t xml:space="preserve">米吉克司法所</t>
  </si>
  <si>
    <t xml:space="preserve">克孜尔司法所</t>
  </si>
  <si>
    <t xml:space="preserve">阿克苏地区拜城县人民政府办公室</t>
  </si>
  <si>
    <t xml:space="preserve">维汉翻译</t>
  </si>
  <si>
    <t xml:space="preserve">维吾尔族，笔试使用国家通用文字（汉字）答题，此岗位承担维汉翻译工作</t>
  </si>
  <si>
    <t xml:space="preserve">阿克苏地区拜城县水利局</t>
  </si>
  <si>
    <t xml:space="preserve">维吾尔族，女，具有国家财政部颁发的会计从业资格证书</t>
  </si>
  <si>
    <t xml:space="preserve">阿克苏地区拜城县食品药品监督管理局</t>
  </si>
  <si>
    <t xml:space="preserve">阿克苏地区拜城县教育局</t>
  </si>
  <si>
    <t xml:space="preserve">阿克苏地区拜城县文化体育广播影视局（新闻出版局）</t>
  </si>
  <si>
    <t xml:space="preserve">阿克苏地区拜城县发改委 </t>
  </si>
  <si>
    <t xml:space="preserve">经济社会发展规划室</t>
  </si>
  <si>
    <t xml:space="preserve">农村经济室</t>
  </si>
  <si>
    <t xml:space="preserve">公交能源室</t>
  </si>
  <si>
    <t xml:space="preserve">价格管理室</t>
  </si>
  <si>
    <t xml:space="preserve">拜城县卫生局</t>
  </si>
  <si>
    <t xml:space="preserve">拜城县招商局</t>
  </si>
  <si>
    <t xml:space="preserve">具有国家财政部颁发的会计从业资格证书</t>
  </si>
  <si>
    <t xml:space="preserve">阿克苏地区温宿县人口和计划生育委员会</t>
  </si>
  <si>
    <t xml:space="preserve">法学（学科）或文史学（学科）</t>
  </si>
  <si>
    <t xml:space="preserve">阿克苏地区温宿县水利局</t>
  </si>
  <si>
    <t xml:space="preserve">阿克苏地区阿瓦提县教育局</t>
  </si>
  <si>
    <t xml:space="preserve">阿克苏地区阿瓦提县司法局</t>
  </si>
  <si>
    <t xml:space="preserve">少数民族，具有法律职业资格证</t>
  </si>
  <si>
    <t xml:space="preserve">阿克苏地区阿瓦提县国土资源局</t>
  </si>
  <si>
    <t xml:space="preserve">地籍股</t>
  </si>
  <si>
    <t xml:space="preserve">阿克苏地区阿瓦提县科技局</t>
  </si>
  <si>
    <t xml:space="preserve">阿克苏地区阿瓦提县农业局</t>
  </si>
  <si>
    <t xml:space="preserve">阿克苏地区阿瓦提县水利局</t>
  </si>
  <si>
    <t xml:space="preserve">阿克苏地区乌什县民宗委</t>
  </si>
  <si>
    <t xml:space="preserve">阿克苏地区乌什县文化体育广播影视局（新闻出版局）</t>
  </si>
  <si>
    <t xml:space="preserve">男，少数名族</t>
  </si>
  <si>
    <t xml:space="preserve">阿克苏地区乌什县住房和城乡建设局</t>
  </si>
  <si>
    <t xml:space="preserve">综合科</t>
  </si>
  <si>
    <t xml:space="preserve">阿克苏地区乌什县国土资源局（测绘地理信息局）</t>
  </si>
  <si>
    <t xml:space="preserve">阿克苏地区乌什县人力资源和社会保障局</t>
  </si>
  <si>
    <t xml:space="preserve">公共管理类或中国语言文学类</t>
  </si>
  <si>
    <t xml:space="preserve">阿克苏地区乌什县教育局</t>
  </si>
  <si>
    <t xml:space="preserve">阿克苏地区乌什县发展和改革委员会</t>
  </si>
  <si>
    <t xml:space="preserve">经济学、经济贸易与管理类或会计审计类</t>
  </si>
  <si>
    <t xml:space="preserve">柯坪县环保局</t>
  </si>
  <si>
    <t xml:space="preserve">机关综合岗位</t>
  </si>
  <si>
    <t xml:space="preserve">柯坪县文体广影局</t>
  </si>
  <si>
    <t xml:space="preserve">机械、仪器、电器及自动化类</t>
  </si>
  <si>
    <t xml:space="preserve">柯坪县户籍或生源</t>
  </si>
  <si>
    <t xml:space="preserve">柯坪县人口和计生委</t>
  </si>
  <si>
    <t xml:space="preserve">计生委行政办</t>
  </si>
  <si>
    <t xml:space="preserve">柯坪县民族宗教事务委员会</t>
  </si>
  <si>
    <t xml:space="preserve">柯坪县林业局</t>
  </si>
  <si>
    <t xml:space="preserve">三防办</t>
  </si>
  <si>
    <t xml:space="preserve">农学（学科）</t>
  </si>
  <si>
    <t xml:space="preserve">阿克苏地区阿克苏市拜什吐格曼乡政府</t>
  </si>
  <si>
    <r>
      <rPr>
        <sz val="9"/>
        <rFont val="宋体"/>
        <family val="0"/>
        <charset val="134"/>
      </rPr>
      <t xml:space="preserve">35</t>
    </r>
    <r>
      <rPr>
        <sz val="9"/>
        <rFont val="Noto Sans"/>
        <family val="2"/>
      </rPr>
      <t xml:space="preserve">周岁及以下</t>
    </r>
  </si>
  <si>
    <t xml:space="preserve">统战办</t>
  </si>
  <si>
    <t xml:space="preserve">社会事务办</t>
  </si>
  <si>
    <t xml:space="preserve">信访办</t>
  </si>
  <si>
    <t xml:space="preserve">阿克苏地区阿克苏市喀拉塔勒镇政府</t>
  </si>
  <si>
    <t xml:space="preserve">综治办</t>
  </si>
  <si>
    <t xml:space="preserve">男，此岗位从事政法工作</t>
  </si>
  <si>
    <t xml:space="preserve">阿克苏地区阿克苏市托普鲁克乡政府</t>
  </si>
  <si>
    <t xml:space="preserve">阿克苏地区阿克苏市库木巴什乡政府</t>
  </si>
  <si>
    <t xml:space="preserve">阿克苏地区阿克苏市阿依库勒镇政府</t>
  </si>
  <si>
    <t xml:space="preserve">民宗办</t>
  </si>
  <si>
    <t xml:space="preserve">阿克苏地区库车县乌恰镇人民政府</t>
  </si>
  <si>
    <t xml:space="preserve">阿克苏地区库车县伊西哈拉镇人民政府</t>
  </si>
  <si>
    <t xml:space="preserve">阿克苏地区库车县玉奇吾斯塘乡人民政府</t>
  </si>
  <si>
    <t xml:space="preserve">阿克苏地区库车县阿拉哈格镇人民政府</t>
  </si>
  <si>
    <t xml:space="preserve">阿克苏地区库车县比西巴格乡人民政府</t>
  </si>
  <si>
    <t xml:space="preserve">阿克苏地区库车县齐满镇人民政府</t>
  </si>
  <si>
    <t xml:space="preserve">阿克苏地区库车县哈尼喀塔木乡人民政府</t>
  </si>
  <si>
    <t xml:space="preserve">阿克苏地区库车县墩阔坦镇人民政府</t>
  </si>
  <si>
    <t xml:space="preserve">阿克苏地区库车县牙哈镇人民政府</t>
  </si>
  <si>
    <t xml:space="preserve">阿克苏地区库车县乌尊镇人民政府</t>
  </si>
  <si>
    <t xml:space="preserve">阿克苏地区库车县阿克吾斯塘乡人民政府</t>
  </si>
  <si>
    <t xml:space="preserve">阿克苏地区库车县阿格乡人民政府</t>
  </si>
  <si>
    <t xml:space="preserve">阿克苏地区库车县塔里木乡人民政府</t>
  </si>
  <si>
    <t xml:space="preserve">阿克苏地区库车县雅克拉镇人民政府</t>
  </si>
  <si>
    <t xml:space="preserve">阿克苏地区沙雅县托依堡勒迪镇人民政府</t>
  </si>
  <si>
    <t xml:space="preserve">阿克苏地区沙雅县努尔巴克乡人民政府</t>
  </si>
  <si>
    <t xml:space="preserve">阿克苏地区沙雅县英买力镇人民政府</t>
  </si>
  <si>
    <t xml:space="preserve">沙雅县户籍或生源</t>
  </si>
  <si>
    <t xml:space="preserve">女，少数民族</t>
  </si>
  <si>
    <t xml:space="preserve">阿克苏地区沙雅县红旗镇人民政府</t>
  </si>
  <si>
    <t xml:space="preserve">阿克苏地区沙雅县沙雅镇人民政府</t>
  </si>
  <si>
    <t xml:space="preserve">阿克苏地区沙雅县古勒巴格乡人民政府</t>
  </si>
  <si>
    <t xml:space="preserve">阿克苏地区沙雅县海楼乡人民政府</t>
  </si>
  <si>
    <t xml:space="preserve">阿克苏地区沙雅县盖孜库木乡人民政府</t>
  </si>
  <si>
    <t xml:space="preserve">阿克苏地区新和县排先拜巴扎乡人民政府</t>
  </si>
  <si>
    <t xml:space="preserve">新和县户籍或生源</t>
  </si>
  <si>
    <t xml:space="preserve">阿克苏地区新和县新和镇人民政府</t>
  </si>
  <si>
    <t xml:space="preserve">阿克苏地区新和县塔什艾日克乡人民政府</t>
  </si>
  <si>
    <t xml:space="preserve">女，少数民族，全日制普通院校毕业，具有会计从业资格证书</t>
  </si>
  <si>
    <t xml:space="preserve">阿克苏地区新和县渭干乡人民政府</t>
  </si>
  <si>
    <t xml:space="preserve">阿克苏地区新和县塔木托格拉克乡人民政府</t>
  </si>
  <si>
    <t xml:space="preserve">阿克苏地区新和县玉奇喀特乡人民政府</t>
  </si>
  <si>
    <t xml:space="preserve">阿克苏地区新和县依其艾日克乡人民政府</t>
  </si>
  <si>
    <t xml:space="preserve">管理科学与工程类</t>
  </si>
  <si>
    <t xml:space="preserve">维吾尔族，女</t>
  </si>
  <si>
    <t xml:space="preserve">阿克苏地区新和县尤鲁都斯巴格镇人民政府</t>
  </si>
  <si>
    <t xml:space="preserve">阿克苏地区拜城县拜城镇人民政府</t>
  </si>
  <si>
    <t xml:space="preserve">阿克苏地区拜城县布隆乡人民政府</t>
  </si>
  <si>
    <t xml:space="preserve">阿克苏地区拜城县察尔其镇人民政府</t>
  </si>
  <si>
    <t xml:space="preserve">阿克苏地区拜城县大桥乡人民政府</t>
  </si>
  <si>
    <t xml:space="preserve">阿克苏地区拜城县黑英山乡人民政府</t>
  </si>
  <si>
    <t xml:space="preserve">阿克苏地区拜城县克孜尔乡人民政府</t>
  </si>
  <si>
    <t xml:space="preserve">阿克苏地区拜城县老虎台乡人民政府</t>
  </si>
  <si>
    <t xml:space="preserve">阿克苏地区拜城县米吉克乡人民政府</t>
  </si>
  <si>
    <t xml:space="preserve">阿克苏地区拜城县赛里木镇人民政府</t>
  </si>
  <si>
    <t xml:space="preserve">阿克苏地区拜城县铁热克镇人民政府</t>
  </si>
  <si>
    <t xml:space="preserve">工业工程类</t>
  </si>
  <si>
    <t xml:space="preserve">阿克苏地区拜城县托克逊乡人民政府</t>
  </si>
  <si>
    <t xml:space="preserve">阿克苏地区拜城县温巴什乡人民政府</t>
  </si>
  <si>
    <t xml:space="preserve">阿克苏地区拜城县亚吐尔人民政府</t>
  </si>
  <si>
    <t xml:space="preserve">阿克苏地区温宿县吐木秀克镇</t>
  </si>
  <si>
    <t xml:space="preserve">阿克苏地区温宿县阿热勒镇</t>
  </si>
  <si>
    <t xml:space="preserve">人民政府</t>
  </si>
  <si>
    <t xml:space="preserve">阿克苏地区温宿县古勒阿瓦提乡</t>
  </si>
  <si>
    <t xml:space="preserve">精神文明办</t>
  </si>
  <si>
    <t xml:space="preserve">汉族，男</t>
  </si>
  <si>
    <t xml:space="preserve">阿克苏地区温宿县博孜墩乡</t>
  </si>
  <si>
    <t xml:space="preserve">温宿县户籍或生源</t>
  </si>
  <si>
    <r>
      <rPr>
        <sz val="9"/>
        <rFont val="Noto Sans"/>
        <family val="2"/>
      </rPr>
      <t xml:space="preserve">维吾尔族，具有</t>
    </r>
    <r>
      <rPr>
        <sz val="9"/>
        <rFont val="宋体"/>
        <family val="0"/>
        <charset val="134"/>
      </rPr>
      <t xml:space="preserve">HSK6</t>
    </r>
    <r>
      <rPr>
        <sz val="9"/>
        <rFont val="Noto Sans"/>
        <family val="2"/>
      </rPr>
      <t xml:space="preserve">级以上证书</t>
    </r>
  </si>
  <si>
    <t xml:space="preserve">阿克苏地区阿瓦提县阿依巴格乡人民政府</t>
  </si>
  <si>
    <t xml:space="preserve">阿瓦提县户籍或生源</t>
  </si>
  <si>
    <t xml:space="preserve">阿克苏地区阿瓦提县乌鲁却勒镇人民政府</t>
  </si>
  <si>
    <t xml:space="preserve">此岗位从事政法工作，男</t>
  </si>
  <si>
    <t xml:space="preserve">女，此岗位从事财务工作</t>
  </si>
  <si>
    <t xml:space="preserve">数学类</t>
  </si>
  <si>
    <t xml:space="preserve">阿克苏地区阿瓦提县巴格托拉克乡人民政府</t>
  </si>
  <si>
    <t xml:space="preserve">阿克苏地区阿瓦提县拜什艾日克镇人民政府</t>
  </si>
  <si>
    <t xml:space="preserve">阿克苏地区阿瓦提县多浪乡人民政府</t>
  </si>
  <si>
    <t xml:space="preserve">阿克苏地区阿瓦提县英艾日克乡人民政府</t>
  </si>
  <si>
    <t xml:space="preserve">阿克苏地区阿瓦提县塔木托格拉克乡人民政府</t>
  </si>
  <si>
    <t xml:space="preserve">阿克苏地区乌什县阿合雅镇人民政府</t>
  </si>
  <si>
    <t xml:space="preserve">乌什县户籍或生源</t>
  </si>
  <si>
    <t xml:space="preserve">男，汉族，此岗位从事乡镇武装干事工作</t>
  </si>
  <si>
    <t xml:space="preserve">面向农牧民，男</t>
  </si>
  <si>
    <t xml:space="preserve">阿克苏地区乌什县阿恰塔格人民政府</t>
  </si>
  <si>
    <t xml:space="preserve">此岗位从事乡镇政法工作，男</t>
  </si>
  <si>
    <t xml:space="preserve">此岗位从事乡镇武装干事工作，男</t>
  </si>
  <si>
    <t xml:space="preserve">阿克苏地区乌什县依麻木乡人民政府</t>
  </si>
  <si>
    <t xml:space="preserve">汉族，此岗位从事乡镇武装干事工作，男</t>
  </si>
  <si>
    <t xml:space="preserve">阿克苏地区乌什县英阿瓦提乡人民政府</t>
  </si>
  <si>
    <t xml:space="preserve">男，面向工人</t>
  </si>
  <si>
    <t xml:space="preserve">阿克苏地区乌什县亚克瑞克乡人民政府</t>
  </si>
  <si>
    <t xml:space="preserve">阿克苏地区乌什县阿克托海乡人民政府</t>
  </si>
  <si>
    <t xml:space="preserve">阿克苏地区乌什县乌什镇人民政府</t>
  </si>
  <si>
    <t xml:space="preserve">汉族   </t>
  </si>
  <si>
    <t xml:space="preserve">阿克苏地区乌什县奥特贝希乡人民政府</t>
  </si>
  <si>
    <t xml:space="preserve">阿克苏地区乌什县亚曼苏乡人民政府</t>
  </si>
  <si>
    <t xml:space="preserve">阿克苏地区柯坪县盖孜力乡人民政府</t>
  </si>
  <si>
    <t xml:space="preserve">维吾尔族，此岗位从事财务工作</t>
  </si>
  <si>
    <t xml:space="preserve">阿克苏地区柯坪县玉尔其乡人民政府</t>
  </si>
  <si>
    <t xml:space="preserve">阿克苏地区柯坪县阿恰乡人民政府</t>
  </si>
  <si>
    <t xml:space="preserve">阿克苏地区柯坪县启浪乡人民政府</t>
  </si>
  <si>
    <r>
      <rPr>
        <b val="true"/>
        <sz val="16"/>
        <rFont val="宋体"/>
        <family val="0"/>
        <charset val="134"/>
      </rPr>
      <t xml:space="preserve">2014</t>
    </r>
    <r>
      <rPr>
        <b val="true"/>
        <sz val="16"/>
        <rFont val="Noto Sans"/>
        <family val="2"/>
      </rPr>
      <t xml:space="preserve">年自治区公开考试录用公务员喀什地区行政机关职位表</t>
    </r>
  </si>
  <si>
    <r>
      <rPr>
        <b val="true"/>
        <sz val="16"/>
        <rFont val="Noto Sans"/>
        <family val="2"/>
      </rPr>
      <t xml:space="preserve">咨询电话：</t>
    </r>
    <r>
      <rPr>
        <b val="true"/>
        <sz val="16"/>
        <rFont val="宋体"/>
        <family val="0"/>
        <charset val="134"/>
      </rPr>
      <t xml:space="preserve">0998-2822439</t>
    </r>
  </si>
  <si>
    <t xml:space="preserve">喀什地区行署法制办</t>
  </si>
  <si>
    <r>
      <rPr>
        <sz val="10"/>
        <rFont val="Noto Sans"/>
        <family val="2"/>
      </rPr>
      <t xml:space="preserve">男，维吾尔族，须</t>
    </r>
    <r>
      <rPr>
        <sz val="10"/>
        <rFont val="宋体"/>
        <family val="0"/>
        <charset val="134"/>
      </rPr>
      <t xml:space="preserve">HSK8</t>
    </r>
    <r>
      <rPr>
        <sz val="10"/>
        <rFont val="Noto Sans"/>
        <family val="2"/>
      </rPr>
      <t xml:space="preserve">级以上或民考汉</t>
    </r>
  </si>
  <si>
    <t xml:space="preserve">喀什地区文体局</t>
  </si>
  <si>
    <t xml:space="preserve">喀什地区商务局</t>
  </si>
  <si>
    <t xml:space="preserve">经济学及经济贸易与管理类</t>
  </si>
  <si>
    <t xml:space="preserve">喀什地区林业局</t>
  </si>
  <si>
    <t xml:space="preserve">林业产业管理科</t>
  </si>
  <si>
    <r>
      <rPr>
        <sz val="10"/>
        <rFont val="Noto Sans"/>
        <family val="2"/>
      </rPr>
      <t xml:space="preserve">男，维吾尔族，须</t>
    </r>
    <r>
      <rPr>
        <sz val="10"/>
        <rFont val="宋体"/>
        <family val="0"/>
        <charset val="134"/>
      </rPr>
      <t xml:space="preserve">HSK8</t>
    </r>
    <r>
      <rPr>
        <sz val="10"/>
        <rFont val="Noto Sans"/>
        <family val="2"/>
      </rPr>
      <t xml:space="preserve">级及以上或民考汉</t>
    </r>
  </si>
  <si>
    <t xml:space="preserve">喀什地区民宗委</t>
  </si>
  <si>
    <t xml:space="preserve">男，少数民族，全日制普通院校毕业，具有两年以上基层工作经历，加试公文写作</t>
  </si>
  <si>
    <t xml:space="preserve">喀什地区审计局</t>
  </si>
  <si>
    <t xml:space="preserve">经济责任二科、金融外资科、投资审计科</t>
  </si>
  <si>
    <t xml:space="preserve">喀什地区交通运输局</t>
  </si>
  <si>
    <t xml:space="preserve">运输管理科</t>
  </si>
  <si>
    <t xml:space="preserve">交通运输、交通运输管理</t>
  </si>
  <si>
    <t xml:space="preserve">总工程师办公室</t>
  </si>
  <si>
    <t xml:space="preserve">公路监理、公路工程监理</t>
  </si>
  <si>
    <t xml:space="preserve">喀什地区统计局</t>
  </si>
  <si>
    <t xml:space="preserve">统计学类、经济学及经济贸易类、会计审计类、财税学类、计算机类、工商管理类、法学类、中国语言文学类</t>
  </si>
  <si>
    <t xml:space="preserve">喀什地区环境保护局</t>
  </si>
  <si>
    <t xml:space="preserve">监测监察科</t>
  </si>
  <si>
    <t xml:space="preserve">男，笔试使用国家通用文字（汉字）答题，长期在野外工作</t>
  </si>
  <si>
    <t xml:space="preserve">监管科</t>
  </si>
  <si>
    <t xml:space="preserve">长期在野外工作</t>
  </si>
  <si>
    <t xml:space="preserve">喀什地区发展和改革委员会</t>
  </si>
  <si>
    <t xml:space="preserve">经济学（学科）</t>
  </si>
  <si>
    <r>
      <rPr>
        <sz val="10"/>
        <rFont val="Noto Sans"/>
        <family val="2"/>
      </rPr>
      <t xml:space="preserve">男，全日制普通院校毕业，少数民族须</t>
    </r>
    <r>
      <rPr>
        <sz val="10"/>
        <rFont val="宋体"/>
        <family val="0"/>
        <charset val="134"/>
      </rPr>
      <t xml:space="preserve">HSK8</t>
    </r>
    <r>
      <rPr>
        <sz val="10"/>
        <rFont val="Noto Sans"/>
        <family val="2"/>
      </rPr>
      <t xml:space="preserve">级以上或民考汉，笔试使用国家通用文字（汉字）答题</t>
    </r>
  </si>
  <si>
    <t xml:space="preserve">喀什地区外事侨务办公室</t>
  </si>
  <si>
    <t xml:space="preserve">行政科</t>
  </si>
  <si>
    <t xml:space="preserve">英语、俄语</t>
  </si>
  <si>
    <t xml:space="preserve">男，笔试使用国家通用文字（汉字）答题，加试公文写作、英语或俄语口语和笔试</t>
  </si>
  <si>
    <t xml:space="preserve">地区民政局</t>
  </si>
  <si>
    <t xml:space="preserve">全日制普通院校毕业，笔试使用国家通用文字（汉字）答题，加试公文写作</t>
  </si>
  <si>
    <t xml:space="preserve">地区粮食局</t>
  </si>
  <si>
    <t xml:space="preserve">中国语言文学类、经济学及经济贸易与管理类、会计审计类、计算机类</t>
  </si>
  <si>
    <t xml:space="preserve">男，全日制普通院校毕业，笔试使用国家通用文字（汉字）答题</t>
  </si>
  <si>
    <t xml:space="preserve">喀什地区司法局</t>
  </si>
  <si>
    <t xml:space="preserve">中国语言文学</t>
  </si>
  <si>
    <t xml:space="preserve">男，全日制普通院校毕业，笔试使用国家通用文字（汉字）答题，加试公文写作</t>
  </si>
  <si>
    <t xml:space="preserve">喀什市城市管理行政执法局</t>
  </si>
  <si>
    <r>
      <rPr>
        <sz val="10"/>
        <rFont val="Noto Sans"/>
        <family val="2"/>
      </rPr>
      <t xml:space="preserve">男，全日制普通院校毕业，少数民族考生须</t>
    </r>
    <r>
      <rPr>
        <sz val="10"/>
        <rFont val="宋体"/>
        <family val="0"/>
        <charset val="134"/>
      </rPr>
      <t xml:space="preserve">HSK8</t>
    </r>
    <r>
      <rPr>
        <sz val="10"/>
        <rFont val="Noto Sans"/>
        <family val="2"/>
      </rPr>
      <t xml:space="preserve">级及以上，笔试使用国家通用文字（汉字）答题</t>
    </r>
  </si>
  <si>
    <t xml:space="preserve">行政督查办</t>
  </si>
  <si>
    <r>
      <rPr>
        <sz val="10"/>
        <rFont val="Noto Sans"/>
        <family val="2"/>
      </rPr>
      <t xml:space="preserve">女，全日制普通院校毕业，少数民族考生须</t>
    </r>
    <r>
      <rPr>
        <sz val="10"/>
        <rFont val="宋体"/>
        <family val="0"/>
        <charset val="134"/>
      </rPr>
      <t xml:space="preserve">HSK8</t>
    </r>
    <r>
      <rPr>
        <sz val="10"/>
        <rFont val="Noto Sans"/>
        <family val="2"/>
      </rPr>
      <t xml:space="preserve">级及以上，笔试使用国家通用文字（汉字）答题</t>
    </r>
  </si>
  <si>
    <t xml:space="preserve">喀什市食品药品监督管理局</t>
  </si>
  <si>
    <t xml:space="preserve">财务科</t>
  </si>
  <si>
    <r>
      <rPr>
        <sz val="10"/>
        <rFont val="Noto Sans"/>
        <family val="2"/>
      </rPr>
      <t xml:space="preserve">全日制普通院校毕业，少数民族考生须</t>
    </r>
    <r>
      <rPr>
        <sz val="10"/>
        <rFont val="宋体"/>
        <family val="0"/>
        <charset val="134"/>
      </rPr>
      <t xml:space="preserve">HSK8</t>
    </r>
    <r>
      <rPr>
        <sz val="10"/>
        <rFont val="Noto Sans"/>
        <family val="2"/>
      </rPr>
      <t xml:space="preserve">级及以上，笔试使用国家通用文字（汉字）答题</t>
    </r>
  </si>
  <si>
    <t xml:space="preserve">喀什市文体局</t>
  </si>
  <si>
    <t xml:space="preserve">机关党政办公室</t>
  </si>
  <si>
    <t xml:space="preserve">喀什市畜牧兽医局</t>
  </si>
  <si>
    <t xml:space="preserve">动物生产与动物医学类</t>
  </si>
  <si>
    <t xml:space="preserve">喀什市旅游局</t>
  </si>
  <si>
    <t xml:space="preserve">办公室科员</t>
  </si>
  <si>
    <t xml:space="preserve">喀什市安监局</t>
  </si>
  <si>
    <t xml:space="preserve">喀什市住房和城乡建设局</t>
  </si>
  <si>
    <t xml:space="preserve">喀什市商务局</t>
  </si>
  <si>
    <t xml:space="preserve">经济合作科</t>
  </si>
  <si>
    <t xml:space="preserve">喀什市卫生局</t>
  </si>
  <si>
    <t xml:space="preserve">喀什市环境保护局</t>
  </si>
  <si>
    <t xml:space="preserve">喀什市统计局</t>
  </si>
  <si>
    <t xml:space="preserve">统计学、经济学及经济贸易与管理类</t>
  </si>
  <si>
    <t xml:space="preserve">喀什市市城乡规划局</t>
  </si>
  <si>
    <t xml:space="preserve">用地科</t>
  </si>
  <si>
    <r>
      <rPr>
        <sz val="10"/>
        <rFont val="Noto Sans"/>
        <family val="2"/>
      </rPr>
      <t xml:space="preserve">全日制普通院校毕业，少数民族考生须</t>
    </r>
    <r>
      <rPr>
        <sz val="10"/>
        <rFont val="宋体"/>
        <family val="0"/>
        <charset val="134"/>
      </rPr>
      <t xml:space="preserve">HSK8</t>
    </r>
    <r>
      <rPr>
        <sz val="10"/>
        <rFont val="Noto Sans"/>
        <family val="2"/>
      </rPr>
      <t xml:space="preserve">级及以上</t>
    </r>
  </si>
  <si>
    <t xml:space="preserve">喀什市科技局</t>
  </si>
  <si>
    <t xml:space="preserve">综合计划科</t>
  </si>
  <si>
    <t xml:space="preserve">喀什市司法局</t>
  </si>
  <si>
    <t xml:space="preserve">法学类、
司法学类</t>
  </si>
  <si>
    <t xml:space="preserve">全日制普通院校毕业，笔试使用国家通用文字（汉字）答题</t>
  </si>
  <si>
    <t xml:space="preserve">疏附县人民政府办公室</t>
  </si>
  <si>
    <t xml:space="preserve">疏附县司法局</t>
  </si>
  <si>
    <t xml:space="preserve">疏勒县司法局</t>
  </si>
  <si>
    <r>
      <rPr>
        <sz val="10"/>
        <rFont val="Noto Sans"/>
        <family val="2"/>
      </rPr>
      <t xml:space="preserve">男，维吾尔族，具有</t>
    </r>
    <r>
      <rPr>
        <sz val="10"/>
        <rFont val="宋体"/>
        <family val="0"/>
        <charset val="134"/>
      </rPr>
      <t xml:space="preserve">2</t>
    </r>
    <r>
      <rPr>
        <sz val="10"/>
        <rFont val="Noto Sans"/>
        <family val="2"/>
      </rPr>
      <t xml:space="preserve">年以上基层工作经历</t>
    </r>
  </si>
  <si>
    <t xml:space="preserve">英吉沙县政府办公室</t>
  </si>
  <si>
    <t xml:space="preserve">应急办公室</t>
  </si>
  <si>
    <t xml:space="preserve">英吉沙县审计局</t>
  </si>
  <si>
    <t xml:space="preserve">行政事业科</t>
  </si>
  <si>
    <t xml:space="preserve">英吉沙县人力资源和社会保障局</t>
  </si>
  <si>
    <t xml:space="preserve">中国汉语言文学</t>
  </si>
  <si>
    <r>
      <rPr>
        <sz val="10"/>
        <color rgb="FF000000"/>
        <rFont val="Noto Sans"/>
        <family val="2"/>
      </rPr>
      <t xml:space="preserve">少数民族考生须</t>
    </r>
    <r>
      <rPr>
        <sz val="10"/>
        <color rgb="FF000000"/>
        <rFont val="宋体"/>
        <family val="0"/>
        <charset val="134"/>
      </rPr>
      <t xml:space="preserve">HSK8</t>
    </r>
    <r>
      <rPr>
        <sz val="10"/>
        <color rgb="FF000000"/>
        <rFont val="Noto Sans"/>
        <family val="2"/>
      </rPr>
      <t xml:space="preserve">级及以上</t>
    </r>
  </si>
  <si>
    <t xml:space="preserve">英吉沙县商务和经济信息化委员会</t>
  </si>
  <si>
    <t xml:space="preserve">英吉沙县司法局</t>
  </si>
  <si>
    <t xml:space="preserve">男，全日制普通院校毕业，维吾尔族</t>
  </si>
  <si>
    <t xml:space="preserve">伽师县司法局</t>
  </si>
  <si>
    <t xml:space="preserve">岳普湖县政府办公室</t>
  </si>
  <si>
    <t xml:space="preserve">中国语言文学类、新闻出版类</t>
  </si>
  <si>
    <t xml:space="preserve">岳普湖县人口和计划生育委员会</t>
  </si>
  <si>
    <t xml:space="preserve">岳普湖县食品药品监督管理局</t>
  </si>
  <si>
    <t xml:space="preserve">岳普湖县卫生局</t>
  </si>
  <si>
    <t xml:space="preserve">疾控科</t>
  </si>
  <si>
    <t xml:space="preserve">基妇科</t>
  </si>
  <si>
    <t xml:space="preserve">岳普湖县畜牧兽医局</t>
  </si>
  <si>
    <t xml:space="preserve">岳普湖县交通运输局</t>
  </si>
  <si>
    <t xml:space="preserve">岳普湖县司法局</t>
  </si>
  <si>
    <t xml:space="preserve">新岳律师事务所</t>
  </si>
  <si>
    <r>
      <rPr>
        <sz val="10"/>
        <rFont val="Noto Sans"/>
        <family val="2"/>
      </rPr>
      <t xml:space="preserve">取得国家司法考试资格证</t>
    </r>
    <r>
      <rPr>
        <sz val="10"/>
        <rFont val="宋体"/>
        <family val="0"/>
        <charset val="134"/>
      </rPr>
      <t xml:space="preserve">C</t>
    </r>
    <r>
      <rPr>
        <sz val="10"/>
        <rFont val="Noto Sans"/>
        <family val="2"/>
      </rPr>
      <t xml:space="preserve">证以上</t>
    </r>
  </si>
  <si>
    <r>
      <rPr>
        <sz val="10"/>
        <rFont val="Noto Sans"/>
        <family val="2"/>
      </rPr>
      <t xml:space="preserve">取得国家司法考试资格证，少数民族考生须</t>
    </r>
    <r>
      <rPr>
        <sz val="10"/>
        <rFont val="宋体"/>
        <family val="0"/>
        <charset val="134"/>
      </rPr>
      <t xml:space="preserve">HSK8</t>
    </r>
    <r>
      <rPr>
        <sz val="10"/>
        <rFont val="Noto Sans"/>
        <family val="2"/>
      </rPr>
      <t xml:space="preserve">级及以上</t>
    </r>
  </si>
  <si>
    <t xml:space="preserve">综合办公室</t>
  </si>
  <si>
    <t xml:space="preserve">文秘</t>
  </si>
  <si>
    <r>
      <rPr>
        <sz val="10"/>
        <rFont val="Noto Sans"/>
        <family val="2"/>
      </rPr>
      <t xml:space="preserve">取得法律服务工作者执业证，少数民族考生须</t>
    </r>
    <r>
      <rPr>
        <sz val="10"/>
        <rFont val="宋体"/>
        <family val="0"/>
        <charset val="134"/>
      </rPr>
      <t xml:space="preserve">HSK8</t>
    </r>
    <r>
      <rPr>
        <sz val="10"/>
        <rFont val="Noto Sans"/>
        <family val="2"/>
      </rPr>
      <t xml:space="preserve">级及以上</t>
    </r>
  </si>
  <si>
    <t xml:space="preserve">普法办</t>
  </si>
  <si>
    <r>
      <rPr>
        <sz val="10"/>
        <rFont val="Noto Sans"/>
        <family val="2"/>
      </rPr>
      <t xml:space="preserve">具有法律服务工作者执业证，少数民族考生须</t>
    </r>
    <r>
      <rPr>
        <sz val="10"/>
        <rFont val="宋体"/>
        <family val="0"/>
        <charset val="134"/>
      </rPr>
      <t xml:space="preserve">HSK8</t>
    </r>
    <r>
      <rPr>
        <sz val="10"/>
        <rFont val="Noto Sans"/>
        <family val="2"/>
      </rPr>
      <t xml:space="preserve">级及以上</t>
    </r>
  </si>
  <si>
    <t xml:space="preserve">基层社区矫正办公室</t>
  </si>
  <si>
    <t xml:space="preserve">莎车县司法局</t>
  </si>
  <si>
    <t xml:space="preserve">男，笔试使用国家通用文字（汉字）答题，全日制普通院校毕业</t>
  </si>
  <si>
    <t xml:space="preserve">麦盖提县卫生局</t>
  </si>
  <si>
    <t xml:space="preserve">麦盖提县司法局</t>
  </si>
  <si>
    <t xml:space="preserve">泽普县人民政府办公室</t>
  </si>
  <si>
    <t xml:space="preserve">泽普县财政局</t>
  </si>
  <si>
    <t xml:space="preserve">泽普县民族宗教事务委员会</t>
  </si>
  <si>
    <t xml:space="preserve">男，少数民族，全日制普通院校毕业生</t>
  </si>
  <si>
    <t xml:space="preserve">男，全日制普通院校毕业生，笔试使用国家通用文字（汉字）答题</t>
  </si>
  <si>
    <t xml:space="preserve">泽普县司法局</t>
  </si>
  <si>
    <r>
      <rPr>
        <sz val="10"/>
        <rFont val="Noto Sans"/>
        <family val="2"/>
      </rPr>
      <t xml:space="preserve">具有</t>
    </r>
    <r>
      <rPr>
        <sz val="10"/>
        <rFont val="宋体"/>
        <family val="0"/>
        <charset val="134"/>
      </rPr>
      <t xml:space="preserve">2</t>
    </r>
    <r>
      <rPr>
        <sz val="10"/>
        <rFont val="Noto Sans"/>
        <family val="2"/>
      </rPr>
      <t xml:space="preserve">年以上基层工作经历，全日制普通院校毕业，笔试使用国家通用文字（汉字）答题</t>
    </r>
  </si>
  <si>
    <r>
      <rPr>
        <sz val="10"/>
        <rFont val="Noto Sans"/>
        <family val="2"/>
      </rPr>
      <t xml:space="preserve">男，少数民族，具有</t>
    </r>
    <r>
      <rPr>
        <sz val="10"/>
        <rFont val="宋体"/>
        <family val="0"/>
        <charset val="134"/>
      </rPr>
      <t xml:space="preserve">2</t>
    </r>
    <r>
      <rPr>
        <sz val="10"/>
        <rFont val="Noto Sans"/>
        <family val="2"/>
      </rPr>
      <t xml:space="preserve">年以上基层工作经历，全日制普通院校毕业</t>
    </r>
  </si>
  <si>
    <t xml:space="preserve">男，少数民族，具有两年以上基层工作经历，全日制普通院校毕业</t>
  </si>
  <si>
    <r>
      <rPr>
        <sz val="10"/>
        <rFont val="Noto Sans"/>
        <family val="2"/>
      </rPr>
      <t xml:space="preserve">男，具有</t>
    </r>
    <r>
      <rPr>
        <sz val="10"/>
        <rFont val="宋体"/>
        <family val="0"/>
        <charset val="134"/>
      </rPr>
      <t xml:space="preserve">2</t>
    </r>
    <r>
      <rPr>
        <sz val="10"/>
        <rFont val="Noto Sans"/>
        <family val="2"/>
      </rPr>
      <t xml:space="preserve">年以上基层工作经历，全日制普通院校毕业，笔试使用国家通用文字（汉字）答题</t>
    </r>
  </si>
  <si>
    <t xml:space="preserve">巴楚县民族宗教委员会</t>
  </si>
  <si>
    <t xml:space="preserve">巴楚县司法局</t>
  </si>
  <si>
    <t xml:space="preserve">喀什地区喀什市阿瓦提乡人民政府</t>
  </si>
  <si>
    <t xml:space="preserve">乡镇机关</t>
  </si>
  <si>
    <t xml:space="preserve">全日制普通院校毕业，武装干事，男</t>
  </si>
  <si>
    <t xml:space="preserve">限喀什地区服务期满的大学生“村官”报考</t>
  </si>
  <si>
    <t xml:space="preserve">农办干事，男</t>
  </si>
  <si>
    <t xml:space="preserve">喀什地区喀什市英吾斯坦乡人民政府</t>
  </si>
  <si>
    <t xml:space="preserve">全日制普通院校毕业，扶贫干事，男、少数民族</t>
  </si>
  <si>
    <r>
      <rPr>
        <sz val="10"/>
        <rFont val="Noto Sans"/>
        <family val="2"/>
      </rPr>
      <t xml:space="preserve">全日制普通院校毕业，少数民族考生</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农办干事，男</t>
    </r>
  </si>
  <si>
    <t xml:space="preserve">限喀什地区服务期满的西部计划志愿者和“三支一扶”人员报考</t>
  </si>
  <si>
    <t xml:space="preserve">政法干事，男</t>
  </si>
  <si>
    <t xml:space="preserve">喀什地区喀什市伯什克然木乡人民政府</t>
  </si>
  <si>
    <t xml:space="preserve">喀什地区喀什市多来特巴格乡人民政府</t>
  </si>
  <si>
    <t xml:space="preserve">扶贫干事，男</t>
  </si>
  <si>
    <t xml:space="preserve">喀什地区喀什市浩罕乡人民政府</t>
  </si>
  <si>
    <t xml:space="preserve">喀什地区喀什市乃则尔巴格镇人民政府</t>
  </si>
  <si>
    <r>
      <rPr>
        <sz val="10"/>
        <rFont val="Noto Sans"/>
        <family val="2"/>
      </rPr>
      <t xml:space="preserve">全日制普通院校毕业，少数民族考生</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扶贫干事，男，少数民族</t>
    </r>
  </si>
  <si>
    <t xml:space="preserve">全日制普通院校毕业，农办干事，男</t>
  </si>
  <si>
    <t xml:space="preserve">喀什地区喀什市夏马勒巴格镇人民政府</t>
  </si>
  <si>
    <t xml:space="preserve">喀什地区喀什市色满乡人民政府</t>
  </si>
  <si>
    <t xml:space="preserve">喀什地区喀什市荒地乡人民政府</t>
  </si>
  <si>
    <r>
      <rPr>
        <sz val="10"/>
        <rFont val="Noto Sans"/>
        <family val="2"/>
      </rPr>
      <t xml:space="preserve">全日制普通院校毕业，少数民族考生</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扶贫干事，男</t>
    </r>
  </si>
  <si>
    <t xml:space="preserve">喀什地区喀什市帕哈太克里乡人民政府</t>
  </si>
  <si>
    <t xml:space="preserve">全日制普通院校毕业，农办干事，男，少数民族</t>
  </si>
  <si>
    <t xml:space="preserve">喀什地区疏附县托克扎克镇人民政府</t>
  </si>
  <si>
    <t xml:space="preserve">喀什地区疏附县布拉克苏乡人民政府</t>
  </si>
  <si>
    <t xml:space="preserve">扶贫干事，维吾尔族</t>
  </si>
  <si>
    <t xml:space="preserve">喀什地区疏附县站敏乡人民政府</t>
  </si>
  <si>
    <t xml:space="preserve">全日制普通院校毕业，农办干事，男，维吾尔族</t>
  </si>
  <si>
    <t xml:space="preserve">喀什地区疏附县木什乡人民政府</t>
  </si>
  <si>
    <t xml:space="preserve">喀什地区疏附县萨依巴格乡人民政府</t>
  </si>
  <si>
    <t xml:space="preserve">喀什地区疏附县吾库萨克镇人民政府</t>
  </si>
  <si>
    <t xml:space="preserve">喀什地区疏附县乌帕尔乡人民政府</t>
  </si>
  <si>
    <t xml:space="preserve">喀什地区疏附县塔什米里克乡人民政府</t>
  </si>
  <si>
    <t xml:space="preserve">喀什地区疏附县阿克喀什乡人民政府</t>
  </si>
  <si>
    <t xml:space="preserve">全日制普通院校毕业，扶贫干事，维吾尔族</t>
  </si>
  <si>
    <t xml:space="preserve">喀什地区疏附县兰干镇人民政府</t>
  </si>
  <si>
    <t xml:space="preserve">喀什地区疏附县铁日木乡人民政府</t>
  </si>
  <si>
    <t xml:space="preserve">农办干事，男，维吾尔族</t>
  </si>
  <si>
    <t xml:space="preserve">喀什地区疏勒县巴仁乡人民政府</t>
  </si>
  <si>
    <t xml:space="preserve">全日制普通院校毕业，妇联干部，女、维吾尔族</t>
  </si>
  <si>
    <t xml:space="preserve">全日制普通院校毕业，农办干事，男、维吾尔族</t>
  </si>
  <si>
    <t xml:space="preserve">全日制普通院校毕业，武装干事，男，少数民族</t>
  </si>
  <si>
    <t xml:space="preserve">喀什地区疏勒县英阿瓦提乡人民政府</t>
  </si>
  <si>
    <t xml:space="preserve">面向农牧民，农办干事，男</t>
  </si>
  <si>
    <t xml:space="preserve">喀什地区疏勒县罕南力克镇人民政府</t>
  </si>
  <si>
    <t xml:space="preserve">政法干事，男，维吾尔族</t>
  </si>
  <si>
    <t xml:space="preserve">妇联干部，女，维吾尔族</t>
  </si>
  <si>
    <t xml:space="preserve">农办干事，男，少数民族</t>
  </si>
  <si>
    <t xml:space="preserve">喀什地区疏勒县亚曼牙乡人民政府</t>
  </si>
  <si>
    <t xml:space="preserve">政法干事，维吾尔族</t>
  </si>
  <si>
    <t xml:space="preserve">喀什地区疏勒县库木西力克乡人民政府</t>
  </si>
  <si>
    <t xml:space="preserve">面向农牧民，农办干事，男，维吾尔族</t>
  </si>
  <si>
    <t xml:space="preserve">喀什地区疏勒县塔孜洪乡乡人民政府</t>
  </si>
  <si>
    <t xml:space="preserve">喀什地区伽师县英买里乡人民政府</t>
  </si>
  <si>
    <t xml:space="preserve">喀什地区伽师县江巴孜乡人民政府</t>
  </si>
  <si>
    <t xml:space="preserve">喀什地区伽师县米夏乡人民政府</t>
  </si>
  <si>
    <t xml:space="preserve">喀什地区伽师县夏普吐勒乡人民政府</t>
  </si>
  <si>
    <t xml:space="preserve">喀什地区伽师县和夏阿瓦提乡人民政府</t>
  </si>
  <si>
    <t xml:space="preserve">喀什地区伽师县克孜勒苏乡人民政府</t>
  </si>
  <si>
    <t xml:space="preserve">喀什地区伽师县古勒鲁克乡人民政府</t>
  </si>
  <si>
    <t xml:space="preserve">适合少数民族</t>
  </si>
  <si>
    <t xml:space="preserve">喀什地区伽师县玉代克力克乡人民政府</t>
  </si>
  <si>
    <t xml:space="preserve">喀什地区伽师县铁日木乡人民政府</t>
  </si>
  <si>
    <t xml:space="preserve">喀什地区伽师县西克尔库勒镇人民政府</t>
  </si>
  <si>
    <t xml:space="preserve">喀什地区伽师县巴仁镇人民政府</t>
  </si>
  <si>
    <t xml:space="preserve">喀什地区英吉沙县乌恰乡人民政府</t>
  </si>
  <si>
    <t xml:space="preserve">喀什地区英吉沙县苏盖提乡人民政府</t>
  </si>
  <si>
    <t xml:space="preserve">喀什地区英吉沙县色提力乡人民政府</t>
  </si>
  <si>
    <t xml:space="preserve">喀什地区英吉沙县英也尔乡人民政府</t>
  </si>
  <si>
    <t xml:space="preserve">喀什地区英吉沙县依格孜牙乡人民政府</t>
  </si>
  <si>
    <t xml:space="preserve">喀什地区英吉沙县萨罕乡人民政府</t>
  </si>
  <si>
    <t xml:space="preserve">喀什地区英吉沙县芒辛乡人民政府</t>
  </si>
  <si>
    <t xml:space="preserve">喀什地区英吉沙县城镇人民政府</t>
  </si>
  <si>
    <t xml:space="preserve">喀什地区英吉沙县乔勒潘乡人民政府</t>
  </si>
  <si>
    <t xml:space="preserve">喀什地区英吉沙县艾古斯乡人民政府</t>
  </si>
  <si>
    <t xml:space="preserve">喀什地区英吉沙县克孜勒乡人民政府</t>
  </si>
  <si>
    <t xml:space="preserve">喀什地区岳普湖县巴依阿瓦提乡人民政府</t>
  </si>
  <si>
    <t xml:space="preserve">喀什地区岳普湖县阿洪鲁库木乡人民政府</t>
  </si>
  <si>
    <t xml:space="preserve">喀什地区岳普湖县铁力木乡人民政府</t>
  </si>
  <si>
    <t xml:space="preserve">喀什地区岳普湖县也克先拜巴扎乡人民政府</t>
  </si>
  <si>
    <t xml:space="preserve">喀什地区岳普湖县色也克乡人民政府</t>
  </si>
  <si>
    <t xml:space="preserve">喀什地区岳普湖县岳普湖乡人民政府</t>
  </si>
  <si>
    <t xml:space="preserve">喀什地区岳普湖县艾西曼镇人民政府</t>
  </si>
  <si>
    <t xml:space="preserve">喀什地区岳普湖县阿其克乡人民政府</t>
  </si>
  <si>
    <t xml:space="preserve">喀什地区莎车县古鲁巴格乡人民政府</t>
  </si>
  <si>
    <t xml:space="preserve">扶贫干事，少数民族</t>
  </si>
  <si>
    <t xml:space="preserve">喀什地区莎车县米夏乡人民政府</t>
  </si>
  <si>
    <t xml:space="preserve">喀什地区莎车县拍克其乡人民政府</t>
  </si>
  <si>
    <t xml:space="preserve">喀什地区莎车县塔尕其乡人民政府</t>
  </si>
  <si>
    <t xml:space="preserve">喀什地区莎车县恰热克镇人民政府</t>
  </si>
  <si>
    <t xml:space="preserve">喀什地区莎车县孜热甫夏提乡人民政府</t>
  </si>
  <si>
    <t xml:space="preserve">喀什地区莎车县阿斯兰巴格乡人民政府</t>
  </si>
  <si>
    <t xml:space="preserve">喀什地区莎车县艾力西湖镇人民政府</t>
  </si>
  <si>
    <t xml:space="preserve">喀什地区莎车县荒地镇人民政府</t>
  </si>
  <si>
    <t xml:space="preserve">喀什地区莎车县阔什艾日克乡人民政府</t>
  </si>
  <si>
    <t xml:space="preserve">喀什地区莎车县墩巴格乡人民政府</t>
  </si>
  <si>
    <t xml:space="preserve">喀什地区莎车县霍什拉甫乡人民政府</t>
  </si>
  <si>
    <t xml:space="preserve">喀什地区莎车县喀群乡人民政府</t>
  </si>
  <si>
    <t xml:space="preserve">喀什地区莎车县达木斯乡人民政府</t>
  </si>
  <si>
    <t xml:space="preserve">喀什地区莎车县伯什坎特镇人民政府</t>
  </si>
  <si>
    <t xml:space="preserve">妇联干部，女</t>
  </si>
  <si>
    <t xml:space="preserve">喀什地区莎车县依盖尔其镇人民政府</t>
  </si>
  <si>
    <t xml:space="preserve">喀什地区莎车县巴格阿瓦提乡人民政府</t>
  </si>
  <si>
    <t xml:space="preserve">喀什地区莎车县喀尔苏乡人民政府</t>
  </si>
  <si>
    <t xml:space="preserve">喀什地区莎车县阿瓦提镇人民政府</t>
  </si>
  <si>
    <t xml:space="preserve">喀什地区莎车县阿拉买提乡人民政府</t>
  </si>
  <si>
    <t xml:space="preserve">喀什地区莎车县阿扎提巴格乡人民政府</t>
  </si>
  <si>
    <t xml:space="preserve">喀什地区麦盖提县希依提墩乡人民政府</t>
  </si>
  <si>
    <t xml:space="preserve">喀什地区麦盖提县吐曼塔勒乡人民政府</t>
  </si>
  <si>
    <t xml:space="preserve">扶贫干事，男，维吾尔族</t>
  </si>
  <si>
    <t xml:space="preserve">喀什地区麦盖提县尕孜库勒乡人民政府</t>
  </si>
  <si>
    <t xml:space="preserve">喀什地区麦盖提县克孜勒阿瓦提乡人民政府</t>
  </si>
  <si>
    <t xml:space="preserve">喀什地区麦盖提县库木库萨尔乡人民政府</t>
  </si>
  <si>
    <t xml:space="preserve">喀什地区麦盖提县昂格特勒克乡人民政府</t>
  </si>
  <si>
    <t xml:space="preserve">喀什地区麦盖提县库尔玛乡人民政府</t>
  </si>
  <si>
    <t xml:space="preserve">喀什地区麦盖提县巴扎结米乡人民政府</t>
  </si>
  <si>
    <t xml:space="preserve">喀什地区麦盖提县央塔克乡人民政府</t>
  </si>
  <si>
    <t xml:space="preserve">喀什地区泽普县波斯喀木乡人民政府</t>
  </si>
  <si>
    <t xml:space="preserve">喀什地区泽普县依玛乡人民政府</t>
  </si>
  <si>
    <t xml:space="preserve">喀什地区泽普县古勒巴格乡人民政府</t>
  </si>
  <si>
    <t xml:space="preserve">喀什地区泽普县赛力乡人民政府</t>
  </si>
  <si>
    <t xml:space="preserve">喀什地区泽普县依克苏乡人民政府</t>
  </si>
  <si>
    <t xml:space="preserve">喀什地区泽普县图呼其乡人民政府</t>
  </si>
  <si>
    <t xml:space="preserve">喀什地区泽普县奎依巴格乡人民政府</t>
  </si>
  <si>
    <t xml:space="preserve">喀什地区泽普县奎依巴格镇人民政府</t>
  </si>
  <si>
    <t xml:space="preserve">喀什地区叶城县伯西热克乡人民政府</t>
  </si>
  <si>
    <t xml:space="preserve">喀什地区叶城县恰尓巴格镇人民政府</t>
  </si>
  <si>
    <t xml:space="preserve">喀什地区叶城县恰斯米其提乡人民政府</t>
  </si>
  <si>
    <t xml:space="preserve">喀什地区叶城县江格勒斯乡人民政府</t>
  </si>
  <si>
    <t xml:space="preserve">喀什地区叶城县铁提乡人民政府</t>
  </si>
  <si>
    <t xml:space="preserve">喀什地区叶城县乌夏巴什镇人民政府</t>
  </si>
  <si>
    <t xml:space="preserve">喀什地区叶城县洛克乡人民政府</t>
  </si>
  <si>
    <t xml:space="preserve">喀什地区叶城县西合休乡人民政府</t>
  </si>
  <si>
    <t xml:space="preserve">叶城县户籍或生源</t>
  </si>
  <si>
    <t xml:space="preserve">喀什地区叶城县夏合甫乡人民政府</t>
  </si>
  <si>
    <t xml:space="preserve">喀什地区叶城县乌吉热克乡人民政府</t>
  </si>
  <si>
    <t xml:space="preserve">喀什地区巴楚县三岔口镇人民政府</t>
  </si>
  <si>
    <t xml:space="preserve">喀什地区巴楚县阿拉格尔乡人民政府</t>
  </si>
  <si>
    <t xml:space="preserve">喀什地区巴楚县阿纳库勒乡人民政府</t>
  </si>
  <si>
    <t xml:space="preserve">喀什地区巴楚县多来提巴格乡人民政府</t>
  </si>
  <si>
    <t xml:space="preserve">喀什地区巴楚县恰尔巴格乡人民政府</t>
  </si>
  <si>
    <t xml:space="preserve">喀什地区巴楚县琼库尔恰克乡人民政府</t>
  </si>
  <si>
    <t xml:space="preserve">喀什地区巴楚县英吾斯塘乡人民政府</t>
  </si>
  <si>
    <t xml:space="preserve">喀什地区巴楚县阿瓦提镇人民政府</t>
  </si>
  <si>
    <t xml:space="preserve">喀什地区巴楚县色力布亚镇人民政府</t>
  </si>
  <si>
    <t xml:space="preserve">喀什地区巴楚县巴楚镇人民政府</t>
  </si>
  <si>
    <t xml:space="preserve">喀什地区巴楚县阿克萨克马热勒乡人民政府</t>
  </si>
  <si>
    <t xml:space="preserve">喀什地区塔县马尔洋乡人民政府</t>
  </si>
  <si>
    <t xml:space="preserve">塔县户籍或生源</t>
  </si>
  <si>
    <t xml:space="preserve">喀什地区塔县达布达尔乡人民政府</t>
  </si>
  <si>
    <t xml:space="preserve">喀什地区塔什库尔干乡人民政府</t>
  </si>
  <si>
    <t xml:space="preserve">喀什地区塔什库尔干镇人民政府</t>
  </si>
  <si>
    <t xml:space="preserve">喀什地区塔县大同乡人民政府</t>
  </si>
  <si>
    <t xml:space="preserve">喀什地区塔县瓦恰乡人民政府</t>
  </si>
  <si>
    <t xml:space="preserve">喀什地区塔县班迪尔乡人民政府</t>
  </si>
  <si>
    <t xml:space="preserve">喀什地区塔县提孜那甫乡人民政府</t>
  </si>
  <si>
    <t xml:space="preserve">喀什地区塔县塔吉克阿巴提镇人民政府</t>
  </si>
  <si>
    <r>
      <rPr>
        <b val="true"/>
        <sz val="16"/>
        <rFont val="宋体"/>
        <family val="0"/>
        <charset val="134"/>
      </rPr>
      <t xml:space="preserve">2014</t>
    </r>
    <r>
      <rPr>
        <b val="true"/>
        <sz val="16"/>
        <rFont val="Noto Sans"/>
        <family val="2"/>
      </rPr>
      <t xml:space="preserve">年自治区公开考试录用公务员和田地区行政机关职位表</t>
    </r>
  </si>
  <si>
    <r>
      <rPr>
        <b val="true"/>
        <sz val="16"/>
        <rFont val="Noto Sans"/>
        <family val="2"/>
      </rPr>
      <t xml:space="preserve">咨询电话：</t>
    </r>
    <r>
      <rPr>
        <b val="true"/>
        <sz val="16"/>
        <rFont val="宋体"/>
        <family val="0"/>
        <charset val="134"/>
      </rPr>
      <t xml:space="preserve">0903-2021125</t>
    </r>
  </si>
  <si>
    <t xml:space="preserve">和田地区墨玉县民政局</t>
  </si>
  <si>
    <t xml:space="preserve">墨玉县户籍或生源</t>
  </si>
  <si>
    <t xml:space="preserve">和田地区洛浦县人力资源和社会保障局</t>
  </si>
  <si>
    <t xml:space="preserve">和田地区洛浦县人口和计划生育委员会</t>
  </si>
  <si>
    <t xml:space="preserve">和田地区皮山县科克铁热克乡人民政府</t>
  </si>
  <si>
    <t xml:space="preserve">和田地区皮山县阔什塔格乡人民政府</t>
  </si>
  <si>
    <t xml:space="preserve">和田地区皮山县桑株乡人民政府</t>
  </si>
  <si>
    <t xml:space="preserve">和田地区皮山县藏桂乡人民政府</t>
  </si>
  <si>
    <t xml:space="preserve">和田地区皮山县巴什兰干乡人民政府</t>
  </si>
  <si>
    <t xml:space="preserve">和田地区皮山县木奎拉乡人民政府</t>
  </si>
  <si>
    <t xml:space="preserve">和田地区皮山县垴阿巴提塔吉克民族乡</t>
  </si>
  <si>
    <t xml:space="preserve">和田地区皮山县垴阿巴提塔吉克民族乡人民政府</t>
  </si>
  <si>
    <t xml:space="preserve">和田地区皮山县乔达乡人民政府</t>
  </si>
  <si>
    <t xml:space="preserve">和田地区皮山县皮亚勒玛乡</t>
  </si>
  <si>
    <t xml:space="preserve">和田地区皮山县皮亚勒玛乡人民政府</t>
  </si>
  <si>
    <t xml:space="preserve">和田地区皮山县固玛镇人民政府</t>
  </si>
  <si>
    <t xml:space="preserve">和田地区皮山县木吉镇人民政府</t>
  </si>
  <si>
    <t xml:space="preserve">和田地区皮山县杜瓦镇人民政府</t>
  </si>
  <si>
    <t xml:space="preserve">和田地区皮山县赛图拉镇人民政府</t>
  </si>
  <si>
    <t xml:space="preserve">汉族，能够适应高山艰苦环境</t>
  </si>
  <si>
    <t xml:space="preserve">和田地区墨玉县喀瓦克乡人民政府</t>
  </si>
  <si>
    <t xml:space="preserve">和田地区和田市肖尔巴格乡人民政府</t>
  </si>
  <si>
    <t xml:space="preserve">政府部门</t>
  </si>
  <si>
    <t xml:space="preserve">和田地区和田市拉斯奎镇人民政府</t>
  </si>
  <si>
    <t xml:space="preserve">和田地区和田县罕艾日克镇人民政府</t>
  </si>
  <si>
    <t xml:space="preserve">政法办</t>
  </si>
  <si>
    <t xml:space="preserve">和田县塔瓦库勒乡人民政府</t>
  </si>
  <si>
    <t xml:space="preserve">和田县户籍或生源</t>
  </si>
  <si>
    <t xml:space="preserve">和田县拉依喀乡人民政府</t>
  </si>
  <si>
    <t xml:space="preserve">党政党建办</t>
  </si>
  <si>
    <t xml:space="preserve">女，少数民族，具有通用秘书资格证书</t>
  </si>
  <si>
    <t xml:space="preserve">和田县色格孜库勒乡人民政府</t>
  </si>
  <si>
    <t xml:space="preserve">精神文明与社会事务办</t>
  </si>
  <si>
    <t xml:space="preserve">和田县英艾日克乡人民政府</t>
  </si>
  <si>
    <t xml:space="preserve">和田县朗如乡人民政府</t>
  </si>
  <si>
    <t xml:space="preserve">和田县喀什塔什乡人民政府</t>
  </si>
  <si>
    <t xml:space="preserve">和田县英阿瓦提乡人民政府</t>
  </si>
  <si>
    <t xml:space="preserve">农村经济办</t>
  </si>
  <si>
    <t xml:space="preserve">和田县布扎克乡人民政府</t>
  </si>
  <si>
    <t xml:space="preserve">和田县斯玛瓦提乡人民政府</t>
  </si>
  <si>
    <t xml:space="preserve">和田地区策勒县策勒乡人民政府</t>
  </si>
  <si>
    <t xml:space="preserve">和田地区策勒县恰哈乡人民政府</t>
  </si>
  <si>
    <t xml:space="preserve">统战宗教办</t>
  </si>
  <si>
    <t xml:space="preserve">和田地区策勒县乌鲁克萨依乡人民政府</t>
  </si>
  <si>
    <t xml:space="preserve">策勒县户籍或生源</t>
  </si>
  <si>
    <t xml:space="preserve">少数民族，面向农牧民或工人</t>
  </si>
  <si>
    <t xml:space="preserve">和田地区策勒县博斯坦乡人民政府</t>
  </si>
  <si>
    <t xml:space="preserve">和田地区民丰县亚瓦通古孜乡人民政府</t>
  </si>
  <si>
    <t xml:space="preserve">女，须持有会计从业资格证</t>
  </si>
  <si>
    <t xml:space="preserve">民丰县户籍或生源</t>
  </si>
  <si>
    <t xml:space="preserve">和田地区司法局</t>
  </si>
  <si>
    <t xml:space="preserve">监狱管理科</t>
  </si>
  <si>
    <t xml:space="preserve">和田地区和田县司法局</t>
  </si>
  <si>
    <t xml:space="preserve">朗如乡司法所</t>
  </si>
  <si>
    <r>
      <rPr>
        <sz val="10"/>
        <rFont val="Noto Sans"/>
        <family val="2"/>
      </rPr>
      <t xml:space="preserve">少数民族、持有</t>
    </r>
    <r>
      <rPr>
        <sz val="10"/>
        <rFont val="宋体"/>
        <family val="0"/>
        <charset val="134"/>
      </rPr>
      <t xml:space="preserve">MHK</t>
    </r>
    <r>
      <rPr>
        <sz val="10"/>
        <rFont val="Noto Sans"/>
        <family val="2"/>
      </rPr>
      <t xml:space="preserve">四级甲等及以上同等汉语水平证书</t>
    </r>
  </si>
  <si>
    <t xml:space="preserve">罕艾日克乡司法所</t>
  </si>
  <si>
    <t xml:space="preserve">斯玛瓦提乡司法所</t>
  </si>
  <si>
    <t xml:space="preserve">和田地区洛浦县司法局</t>
  </si>
  <si>
    <t xml:space="preserve">纳瓦乡司法所</t>
  </si>
  <si>
    <t xml:space="preserve">拜什托格拉克乡司法所</t>
  </si>
  <si>
    <t xml:space="preserve">阿其克乡司法所</t>
  </si>
  <si>
    <t xml:space="preserve">和田地区策勒县司法局</t>
  </si>
  <si>
    <t xml:space="preserve">恰哈乡司法所</t>
  </si>
  <si>
    <t xml:space="preserve">奴尔乡司法所</t>
  </si>
  <si>
    <t xml:space="preserve">博斯坦乡司法所</t>
  </si>
  <si>
    <r>
      <rPr>
        <sz val="16"/>
        <rFont val="方正小标宋简体"/>
        <family val="0"/>
        <charset val="134"/>
      </rPr>
      <t xml:space="preserve">2014</t>
    </r>
    <r>
      <rPr>
        <sz val="16"/>
        <rFont val="Noto Sans"/>
        <family val="2"/>
      </rPr>
      <t xml:space="preserve">年南疆四地州乡镇机关选派干部职位表</t>
    </r>
  </si>
  <si>
    <t xml:space="preserve">一、阿克苏地区乡镇机关职位</t>
  </si>
  <si>
    <t xml:space="preserve">阿克苏地区阿克苏市乡镇机关</t>
  </si>
  <si>
    <r>
      <rPr>
        <sz val="10"/>
        <color rgb="FF000000"/>
        <rFont val="宋体"/>
        <family val="0"/>
        <charset val="134"/>
      </rPr>
      <t xml:space="preserve">30</t>
    </r>
    <r>
      <rPr>
        <sz val="10"/>
        <color rgb="FF000000"/>
        <rFont val="Noto Sans"/>
        <family val="2"/>
      </rPr>
      <t xml:space="preserve">周岁及以下</t>
    </r>
  </si>
  <si>
    <t xml:space="preserve">选派干部配偶</t>
  </si>
  <si>
    <t xml:space="preserve">阿克苏地区库车县乡镇机关</t>
  </si>
  <si>
    <r>
      <rPr>
        <sz val="10"/>
        <color rgb="FF000000"/>
        <rFont val="Noto Sans"/>
        <family val="2"/>
      </rPr>
      <t xml:space="preserve">大学生</t>
    </r>
    <r>
      <rPr>
        <sz val="10"/>
        <rFont val="Noto Sans"/>
        <family val="2"/>
      </rPr>
      <t xml:space="preserve">“村官”</t>
    </r>
  </si>
  <si>
    <t xml:space="preserve">阿克苏地区沙雅县乡政府</t>
  </si>
  <si>
    <t xml:space="preserve">男，维吾尔族，笔试使用维吾尔文字答题</t>
  </si>
  <si>
    <t xml:space="preserve">阿克苏地区新和县乡镇机关</t>
  </si>
  <si>
    <t xml:space="preserve">阿克苏地区拜城县乡镇机关</t>
  </si>
  <si>
    <t xml:space="preserve">阿克苏地区温宿县乡镇机关</t>
  </si>
  <si>
    <t xml:space="preserve">阿克苏地区阿瓦提县乡镇机关</t>
  </si>
  <si>
    <t xml:space="preserve">女，笔试使用国家通用文字（汉字）答题</t>
  </si>
  <si>
    <t xml:space="preserve">阿克苏地区乌什县乡镇机关</t>
  </si>
  <si>
    <t xml:space="preserve">阿克苏地区柯坪县乡镇机关</t>
  </si>
  <si>
    <t xml:space="preserve">农林管理类</t>
  </si>
  <si>
    <t xml:space="preserve">汉族，女</t>
  </si>
  <si>
    <t xml:space="preserve">大学生“村官”或选派干部配偶</t>
  </si>
  <si>
    <t xml:space="preserve">二、克州乡镇机关职位</t>
  </si>
  <si>
    <r>
      <rPr>
        <sz val="16"/>
        <rFont val="Noto Sans"/>
        <family val="2"/>
      </rPr>
      <t xml:space="preserve">咨询电话：</t>
    </r>
    <r>
      <rPr>
        <sz val="16"/>
        <rFont val="方正小标宋简体"/>
        <family val="0"/>
        <charset val="134"/>
      </rPr>
      <t xml:space="preserve">0908-4222500</t>
    </r>
  </si>
  <si>
    <t xml:space="preserve">户籍或生源</t>
  </si>
  <si>
    <t xml:space="preserve">克州阿图什市乡镇</t>
  </si>
  <si>
    <t xml:space="preserve">女，全日制普通院校毕业，笔试使用国家通用文字（汉字）答题</t>
  </si>
  <si>
    <t xml:space="preserve">在克州工作的服务期满的西部计划志愿者</t>
  </si>
  <si>
    <t xml:space="preserve">在克州乡镇工作的且服务期满的大学生“村官”</t>
  </si>
  <si>
    <t xml:space="preserve">男，少数民族，笔试使用国家通用文字（汉字）答题</t>
  </si>
  <si>
    <t xml:space="preserve">克州阿克陶县乡镇</t>
  </si>
  <si>
    <t xml:space="preserve">在克州乡镇工作的且服务期满的“三支一扶”人员</t>
  </si>
  <si>
    <t xml:space="preserve">克州乌恰县乡镇</t>
  </si>
  <si>
    <t xml:space="preserve">克州阿合奇县乡镇</t>
  </si>
  <si>
    <t xml:space="preserve">三、喀什地区乡镇机关职位</t>
  </si>
  <si>
    <t xml:space="preserve">喀什地区喀什市乡镇机关</t>
  </si>
  <si>
    <t xml:space="preserve">全日制普通院校毕业，男，笔试使用国家通用文字（汉字）答题</t>
  </si>
  <si>
    <t xml:space="preserve">在喀什地区服务期满的大学生“村官”</t>
  </si>
  <si>
    <t xml:space="preserve">全日制普通院校毕业，男，少数民族</t>
  </si>
  <si>
    <t xml:space="preserve">在喀什地区服务期满的“三支一扶”人员和西部计划志愿者</t>
  </si>
  <si>
    <t xml:space="preserve">在喀什地区乡镇机关工作的选派干部配偶</t>
  </si>
  <si>
    <t xml:space="preserve">喀什地区疏附县乡镇机关</t>
  </si>
  <si>
    <t xml:space="preserve">全日制普通院校毕业，男，维吾尔族</t>
  </si>
  <si>
    <t xml:space="preserve">喀什地区疏勒县乡镇机关</t>
  </si>
  <si>
    <t xml:space="preserve">全日制普通院校毕业，女，笔试使用国家通用文字（汉字）答题</t>
  </si>
  <si>
    <t xml:space="preserve">喀什地区伽师县乡镇机关</t>
  </si>
  <si>
    <t xml:space="preserve">喀什地区英吉沙县乡镇机关</t>
  </si>
  <si>
    <t xml:space="preserve">喀什地区岳普湖县乡镇机关</t>
  </si>
  <si>
    <t xml:space="preserve">在岳普湖县乡镇机关工作的选派干部配偶</t>
  </si>
  <si>
    <t xml:space="preserve">喀什地区莎车县乡镇机关</t>
  </si>
  <si>
    <t xml:space="preserve">喀什地区服务期满的大学生“村官”报考，维吾尔族</t>
  </si>
  <si>
    <t xml:space="preserve">喀什地区麦盖提县乡镇机关</t>
  </si>
  <si>
    <t xml:space="preserve">喀什地区泽普县乡镇机关</t>
  </si>
  <si>
    <t xml:space="preserve">喀什地区叶城县乡镇机关</t>
  </si>
  <si>
    <t xml:space="preserve">喀什地区巴楚县乡镇机关</t>
  </si>
  <si>
    <t xml:space="preserve">喀什地区塔什库尔干县乡镇机关</t>
  </si>
  <si>
    <t xml:space="preserve">在塔县乡镇机关工作的选派干部配偶</t>
  </si>
  <si>
    <t xml:space="preserve">四、和田地区乡镇机关职位</t>
  </si>
  <si>
    <t xml:space="preserve">和田地区和田市</t>
  </si>
  <si>
    <t xml:space="preserve">南疆四地州户籍或生源</t>
  </si>
  <si>
    <t xml:space="preserve">和田地区和田县</t>
  </si>
  <si>
    <t xml:space="preserve">和田地区墨玉县</t>
  </si>
  <si>
    <t xml:space="preserve">和田地区皮山县</t>
  </si>
  <si>
    <t xml:space="preserve">和田地区洛浦县</t>
  </si>
  <si>
    <t xml:space="preserve">和田地区策勒县</t>
  </si>
  <si>
    <t xml:space="preserve">和田地区于田县</t>
  </si>
  <si>
    <t xml:space="preserve">和田地区民丰县</t>
  </si>
  <si>
    <r>
      <rPr>
        <sz val="16"/>
        <color rgb="FF000000"/>
        <rFont val="方正小标宋简体"/>
        <family val="0"/>
        <charset val="134"/>
      </rPr>
      <t xml:space="preserve">2014</t>
    </r>
    <r>
      <rPr>
        <sz val="16"/>
        <color rgb="FF000000"/>
        <rFont val="Noto Sans"/>
        <family val="2"/>
      </rPr>
      <t xml:space="preserve">年自治区公开考试录用公务员公安系统职位表</t>
    </r>
  </si>
  <si>
    <t xml:space="preserve">一、伊犁州</t>
  </si>
  <si>
    <t xml:space="preserve">伊犁州公安局</t>
  </si>
  <si>
    <t xml:space="preserve">特警支队</t>
  </si>
  <si>
    <t xml:space="preserve">中国少数民族语言文化（维吾尔语）及相关专业</t>
  </si>
  <si>
    <t xml:space="preserve">新闻学、新媒体与信息网络、网络与新媒体、广播电视新闻学、广播电视学、新闻采编与制作、新闻传播技术、新闻传播学</t>
  </si>
  <si>
    <t xml:space="preserve">女，锡伯族</t>
  </si>
  <si>
    <t xml:space="preserve">运动训练、运动康复与健康、体育运动训练、体育学、竞技体育、运动康复、体育保健康复、武术与民族传统体育</t>
  </si>
  <si>
    <t xml:space="preserve">男，锡伯族</t>
  </si>
  <si>
    <t xml:space="preserve">女，哈萨克族，全日制普通院校毕业</t>
  </si>
  <si>
    <t xml:space="preserve">霍尔果斯口岸分局国保大队</t>
  </si>
  <si>
    <t xml:space="preserve">霍尔果斯口岸分局刑警大队</t>
  </si>
  <si>
    <t xml:space="preserve">化学类</t>
  </si>
  <si>
    <t xml:space="preserve">女，锡伯族，全日制普通院校毕业</t>
  </si>
  <si>
    <t xml:space="preserve">霍尔果斯口岸分局出入境管理大队</t>
  </si>
  <si>
    <t xml:space="preserve">伊犁州伊宁市公安局</t>
  </si>
  <si>
    <t xml:space="preserve">国内安全保卫大队</t>
  </si>
  <si>
    <t xml:space="preserve">男，维吾尔族，全日制普通院校毕业，笔试用维吾尔语答题</t>
  </si>
  <si>
    <t xml:space="preserve">男，全日制普通院校毕业，笔试使用维吾尔文字答题</t>
  </si>
  <si>
    <t xml:space="preserve">刑侦大队</t>
  </si>
  <si>
    <t xml:space="preserve">男，维吾尔族，全日制普通院校毕业，笔试使用维吾尔文字答题</t>
  </si>
  <si>
    <t xml:space="preserve">网安大队</t>
  </si>
  <si>
    <t xml:space="preserve">情报大队</t>
  </si>
  <si>
    <t xml:space="preserve">禁毒大队</t>
  </si>
  <si>
    <t xml:space="preserve">治安大队</t>
  </si>
  <si>
    <t xml:space="preserve">男，汉族，全日制普通院校毕业，有爆破专业人员许可证</t>
  </si>
  <si>
    <t xml:space="preserve">城西派出所</t>
  </si>
  <si>
    <t xml:space="preserve">男，哈萨克族，全日制普通院校毕业生</t>
  </si>
  <si>
    <t xml:space="preserve">宁远派出所</t>
  </si>
  <si>
    <t xml:space="preserve">伊犁州伊宁市林业（园林）局</t>
  </si>
  <si>
    <t xml:space="preserve">林业派出所</t>
  </si>
  <si>
    <t xml:space="preserve">伊犁州奎屯市公安局</t>
  </si>
  <si>
    <t xml:space="preserve">刑警大队</t>
  </si>
  <si>
    <t xml:space="preserve">刑事侦察、侦察学、侦查、刑事侦查、公安情报学、侦查学、刑事侦查技术、刑事侦察技术</t>
  </si>
  <si>
    <t xml:space="preserve">国保大队</t>
  </si>
  <si>
    <t xml:space="preserve">国内安全保卫、公安学、公安情报学、侦察学、侦查、侦查学、侦察、公安视听技术</t>
  </si>
  <si>
    <t xml:space="preserve">指挥中心</t>
  </si>
  <si>
    <t xml:space="preserve">出入境管理大队</t>
  </si>
  <si>
    <t xml:space="preserve">英语及相关专业</t>
  </si>
  <si>
    <t xml:space="preserve">伊犁州伊宁县公安局</t>
  </si>
  <si>
    <t xml:space="preserve">城镇派出所</t>
  </si>
  <si>
    <t xml:space="preserve">愉群翁派出所</t>
  </si>
  <si>
    <t xml:space="preserve">巴依托海派出所</t>
  </si>
  <si>
    <t xml:space="preserve">温亚尔派出所</t>
  </si>
  <si>
    <t xml:space="preserve">墩麻扎派出所</t>
  </si>
  <si>
    <t xml:space="preserve">网络安全保卫大队</t>
  </si>
  <si>
    <t xml:space="preserve">计算机信息管理与计算机应用、计算机信息与管理、计算机信息管理、计算机网络管理、计算机网络及技术、计算机网络技术、计算机网络技术管理、计算机维修</t>
  </si>
  <si>
    <t xml:space="preserve">伊犁州霍城县公安局</t>
  </si>
  <si>
    <t xml:space="preserve">治安管理、侦查、刑事科学技术、治安学、侦查学、犯罪心理学、侦察学、公安学</t>
  </si>
  <si>
    <t xml:space="preserve">法医学类</t>
  </si>
  <si>
    <t xml:space="preserve">清水河派出所</t>
  </si>
  <si>
    <t xml:space="preserve">派出所</t>
  </si>
  <si>
    <t xml:space="preserve">警务保障室</t>
  </si>
  <si>
    <t xml:space="preserve">具有会计资格证书</t>
  </si>
  <si>
    <t xml:space="preserve">通信技术与网络、信息技术运用与管理、信息管理与信息系统、计算机通信、计算机通信工程、计算机通讯及管理、计算机信息工程、信息网络安全监察</t>
  </si>
  <si>
    <t xml:space="preserve">惠远派出所</t>
  </si>
  <si>
    <t xml:space="preserve">女，汉族，全日制普通院校毕业</t>
  </si>
  <si>
    <t xml:space="preserve">芦草沟派出所</t>
  </si>
  <si>
    <t xml:space="preserve">伊犁州霍城县林业局</t>
  </si>
  <si>
    <t xml:space="preserve">伊犁州察布查尔县公安局</t>
  </si>
  <si>
    <t xml:space="preserve">刑事侦查大队</t>
  </si>
  <si>
    <t xml:space="preserve">巡逻防控大队</t>
  </si>
  <si>
    <t xml:space="preserve">治安管理大队</t>
  </si>
  <si>
    <t xml:space="preserve">伊犁州察布查尔县林业局</t>
  </si>
  <si>
    <t xml:space="preserve">森林派出所</t>
  </si>
  <si>
    <t xml:space="preserve">维吾尔族，笔试使用维吾尔文字答题</t>
  </si>
  <si>
    <t xml:space="preserve">伊犁州尼勒克县公安局</t>
  </si>
  <si>
    <t xml:space="preserve">科蒙派出所</t>
  </si>
  <si>
    <t xml:space="preserve">克令派出所</t>
  </si>
  <si>
    <t xml:space="preserve">加哈乌拉斯台派出所</t>
  </si>
  <si>
    <t xml:space="preserve">喀拉托别派出所</t>
  </si>
  <si>
    <t xml:space="preserve">乌赞派出所</t>
  </si>
  <si>
    <t xml:space="preserve">木斯派出所</t>
  </si>
  <si>
    <t xml:space="preserve">伊犁州巩留县公安局</t>
  </si>
  <si>
    <t xml:space="preserve">国内安全保卫</t>
  </si>
  <si>
    <t xml:space="preserve">男，笔试使用维吾尔文字答题</t>
  </si>
  <si>
    <t xml:space="preserve">男，汉族，全日制普通院校毕业，有爆破作业人员许可证</t>
  </si>
  <si>
    <t xml:space="preserve">伊犁州新源县公安局</t>
  </si>
  <si>
    <t xml:space="preserve">吐尔根派出所</t>
  </si>
  <si>
    <t xml:space="preserve">阿热勒托别派出所</t>
  </si>
  <si>
    <t xml:space="preserve">男，维吾尔族，笔试使用维吾尔文字答题，全日制普通院校毕业</t>
  </si>
  <si>
    <t xml:space="preserve">阿勒玛派出所</t>
  </si>
  <si>
    <t xml:space="preserve">男，哈萨克族，笔试使用维吾尔文字答题，全日制普通院校毕业</t>
  </si>
  <si>
    <t xml:space="preserve">哈萨克族，笔试使用维吾尔文字答题，全日制普通院校毕业</t>
  </si>
  <si>
    <t xml:space="preserve">看守所</t>
  </si>
  <si>
    <t xml:space="preserve">哈萨克族，全日制普通院校毕业</t>
  </si>
  <si>
    <t xml:space="preserve">那拉提派出所</t>
  </si>
  <si>
    <t xml:space="preserve">坎苏派出所</t>
  </si>
  <si>
    <t xml:space="preserve">伊犁州新源县林业局</t>
  </si>
  <si>
    <t xml:space="preserve">男，笔试使用维吾尔文字答题                                                                              </t>
  </si>
  <si>
    <t xml:space="preserve">伊犁州特克斯县公安局</t>
  </si>
  <si>
    <t xml:space="preserve">刑事侦察大队</t>
  </si>
  <si>
    <t xml:space="preserve">法制大队</t>
  </si>
  <si>
    <t xml:space="preserve">刑事侦察大队反盗畜中队</t>
  </si>
  <si>
    <r>
      <rPr>
        <sz val="10"/>
        <color rgb="FF000000"/>
        <rFont val="Noto Sans"/>
        <family val="2"/>
      </rPr>
      <t xml:space="preserve">男，维吾尔族</t>
    </r>
    <r>
      <rPr>
        <sz val="10"/>
        <color rgb="FF000000"/>
        <rFont val="宋体"/>
        <family val="0"/>
        <charset val="134"/>
      </rPr>
      <t xml:space="preserve">,</t>
    </r>
    <r>
      <rPr>
        <sz val="10"/>
        <color rgb="FF000000"/>
        <rFont val="Noto Sans"/>
        <family val="2"/>
      </rPr>
      <t xml:space="preserve">笔试使用维吾尔文字答题</t>
    </r>
  </si>
  <si>
    <t xml:space="preserve">伊犁州特克斯县林业局</t>
  </si>
  <si>
    <t xml:space="preserve">伊犁州昭苏县公安局</t>
  </si>
  <si>
    <t xml:space="preserve">伊犁州昭苏县林业局</t>
  </si>
  <si>
    <r>
      <rPr>
        <sz val="16"/>
        <rFont val="Noto Sans"/>
        <family val="2"/>
      </rPr>
      <t xml:space="preserve">二、塔城地区            咨询电话：</t>
    </r>
    <r>
      <rPr>
        <sz val="16"/>
        <rFont val="华文中宋"/>
        <family val="0"/>
        <charset val="134"/>
      </rPr>
      <t xml:space="preserve">0901-6233528</t>
    </r>
  </si>
  <si>
    <t xml:space="preserve">110</t>
  </si>
  <si>
    <t xml:space="preserve">塔城地区</t>
  </si>
  <si>
    <t xml:space="preserve">公安局特警支队</t>
  </si>
  <si>
    <t xml:space="preserve">7047110</t>
  </si>
  <si>
    <r>
      <rPr>
        <sz val="10"/>
        <color rgb="FF000000"/>
        <rFont val="宋体"/>
        <family val="0"/>
        <charset val="134"/>
      </rPr>
      <t xml:space="preserve">25</t>
    </r>
    <r>
      <rPr>
        <sz val="10"/>
        <color rgb="FF000000"/>
        <rFont val="Noto Sans"/>
        <family val="2"/>
      </rPr>
      <t xml:space="preserve">周岁以下</t>
    </r>
  </si>
  <si>
    <t xml:space="preserve">111</t>
  </si>
  <si>
    <t xml:space="preserve">7047111</t>
  </si>
  <si>
    <t xml:space="preserve">112</t>
  </si>
  <si>
    <t xml:space="preserve">公安局（特警）</t>
  </si>
  <si>
    <t xml:space="preserve">7047112</t>
  </si>
  <si>
    <t xml:space="preserve">113</t>
  </si>
  <si>
    <t xml:space="preserve">7047113</t>
  </si>
  <si>
    <t xml:space="preserve">114</t>
  </si>
  <si>
    <t xml:space="preserve">7047114</t>
  </si>
  <si>
    <t xml:space="preserve">115</t>
  </si>
  <si>
    <t xml:space="preserve">7047115</t>
  </si>
  <si>
    <t xml:space="preserve">116</t>
  </si>
  <si>
    <t xml:space="preserve">7047116</t>
  </si>
  <si>
    <t xml:space="preserve">117</t>
  </si>
  <si>
    <t xml:space="preserve">公安局</t>
  </si>
  <si>
    <t xml:space="preserve">7047117</t>
  </si>
  <si>
    <r>
      <rPr>
        <sz val="10"/>
        <color rgb="FF000000"/>
        <rFont val="宋体"/>
        <family val="0"/>
        <charset val="134"/>
      </rPr>
      <t xml:space="preserve">30</t>
    </r>
    <r>
      <rPr>
        <sz val="10"/>
        <color rgb="FF000000"/>
        <rFont val="Noto Sans"/>
        <family val="2"/>
      </rPr>
      <t xml:space="preserve">周岁以下</t>
    </r>
  </si>
  <si>
    <t xml:space="preserve">118</t>
  </si>
  <si>
    <t xml:space="preserve">7047118</t>
  </si>
  <si>
    <t xml:space="preserve">119</t>
  </si>
  <si>
    <t xml:space="preserve">7047119</t>
  </si>
  <si>
    <t xml:space="preserve">120</t>
  </si>
  <si>
    <t xml:space="preserve">7047120</t>
  </si>
  <si>
    <t xml:space="preserve">121</t>
  </si>
  <si>
    <t xml:space="preserve">公安局法制大队</t>
  </si>
  <si>
    <t xml:space="preserve">7047121</t>
  </si>
  <si>
    <t xml:space="preserve">额敏县户籍或生源</t>
  </si>
  <si>
    <t xml:space="preserve">122</t>
  </si>
  <si>
    <t xml:space="preserve">公安局刑侦大队</t>
  </si>
  <si>
    <t xml:space="preserve">7047122</t>
  </si>
  <si>
    <t xml:space="preserve">123</t>
  </si>
  <si>
    <t xml:space="preserve">7047123</t>
  </si>
  <si>
    <t xml:space="preserve">124</t>
  </si>
  <si>
    <t xml:space="preserve">7047124</t>
  </si>
  <si>
    <t xml:space="preserve">125</t>
  </si>
  <si>
    <t xml:space="preserve">公安局警务保障室</t>
  </si>
  <si>
    <t xml:space="preserve">7047125</t>
  </si>
  <si>
    <t xml:space="preserve">126</t>
  </si>
  <si>
    <t xml:space="preserve">公安局指挥中心</t>
  </si>
  <si>
    <t xml:space="preserve">7047126</t>
  </si>
  <si>
    <t xml:space="preserve">127</t>
  </si>
  <si>
    <t xml:space="preserve">公安局国内安全保卫大队</t>
  </si>
  <si>
    <t xml:space="preserve">7047127</t>
  </si>
  <si>
    <t xml:space="preserve">  男，维吾尔族，笔试使用维吾尔文字答题</t>
  </si>
  <si>
    <t xml:space="preserve">128</t>
  </si>
  <si>
    <t xml:space="preserve">7047128</t>
  </si>
  <si>
    <t xml:space="preserve">  男，哈萨克族，须加试哈萨克语言文字测试</t>
  </si>
  <si>
    <t xml:space="preserve">129</t>
  </si>
  <si>
    <t xml:space="preserve">公安局刑事侦查大队</t>
  </si>
  <si>
    <t xml:space="preserve">7047129</t>
  </si>
  <si>
    <t xml:space="preserve">130</t>
  </si>
  <si>
    <t xml:space="preserve">7047130</t>
  </si>
  <si>
    <t xml:space="preserve">131</t>
  </si>
  <si>
    <t xml:space="preserve">7047131</t>
  </si>
  <si>
    <t xml:space="preserve">132</t>
  </si>
  <si>
    <t xml:space="preserve">7047132</t>
  </si>
  <si>
    <t xml:space="preserve">  男</t>
  </si>
  <si>
    <t xml:space="preserve">133</t>
  </si>
  <si>
    <t xml:space="preserve">公安局网络安全保卫大队</t>
  </si>
  <si>
    <t xml:space="preserve">7047133</t>
  </si>
  <si>
    <t xml:space="preserve">134</t>
  </si>
  <si>
    <t xml:space="preserve">7047134</t>
  </si>
  <si>
    <t xml:space="preserve">135</t>
  </si>
  <si>
    <t xml:space="preserve">7047135</t>
  </si>
  <si>
    <t xml:space="preserve">136</t>
  </si>
  <si>
    <t xml:space="preserve">7047136</t>
  </si>
  <si>
    <t xml:space="preserve">137</t>
  </si>
  <si>
    <t xml:space="preserve">7047137</t>
  </si>
  <si>
    <t xml:space="preserve">138</t>
  </si>
  <si>
    <t xml:space="preserve">7047138</t>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维吾尔族，笔试使用维吾尔文字答题</t>
    </r>
  </si>
  <si>
    <t xml:space="preserve">139</t>
  </si>
  <si>
    <t xml:space="preserve">7047139</t>
  </si>
  <si>
    <t xml:space="preserve">140</t>
  </si>
  <si>
    <t xml:space="preserve">7047140</t>
  </si>
  <si>
    <t xml:space="preserve">141</t>
  </si>
  <si>
    <t xml:space="preserve">7047141</t>
  </si>
  <si>
    <t xml:space="preserve">男，哈萨克族，须加试哈萨克语言文字测试</t>
  </si>
  <si>
    <t xml:space="preserve">142</t>
  </si>
  <si>
    <t xml:space="preserve">7047142</t>
  </si>
  <si>
    <t xml:space="preserve">143</t>
  </si>
  <si>
    <t xml:space="preserve">7047143</t>
  </si>
  <si>
    <t xml:space="preserve">144</t>
  </si>
  <si>
    <t xml:space="preserve">7047144</t>
  </si>
  <si>
    <t xml:space="preserve">145</t>
  </si>
  <si>
    <t xml:space="preserve">7047145</t>
  </si>
  <si>
    <t xml:space="preserve">146</t>
  </si>
  <si>
    <t xml:space="preserve">7047146</t>
  </si>
  <si>
    <t xml:space="preserve">147</t>
  </si>
  <si>
    <t xml:space="preserve">7047147</t>
  </si>
  <si>
    <t xml:space="preserve">体育学类</t>
  </si>
  <si>
    <t xml:space="preserve">148</t>
  </si>
  <si>
    <t xml:space="preserve">7047148</t>
  </si>
  <si>
    <t xml:space="preserve">149</t>
  </si>
  <si>
    <t xml:space="preserve">7047149</t>
  </si>
  <si>
    <t xml:space="preserve">150</t>
  </si>
  <si>
    <t xml:space="preserve">公安局政工室</t>
  </si>
  <si>
    <t xml:space="preserve">7047150</t>
  </si>
  <si>
    <t xml:space="preserve">151</t>
  </si>
  <si>
    <t xml:space="preserve">公安局出入境管理大队</t>
  </si>
  <si>
    <t xml:space="preserve">7047151</t>
  </si>
  <si>
    <t xml:space="preserve">152</t>
  </si>
  <si>
    <t xml:space="preserve">7047152</t>
  </si>
  <si>
    <t xml:space="preserve">153</t>
  </si>
  <si>
    <t xml:space="preserve">7047153</t>
  </si>
  <si>
    <t xml:space="preserve">154</t>
  </si>
  <si>
    <t xml:space="preserve">7047154</t>
  </si>
  <si>
    <t xml:space="preserve">155</t>
  </si>
  <si>
    <t xml:space="preserve">7047155</t>
  </si>
  <si>
    <t xml:space="preserve">156</t>
  </si>
  <si>
    <t xml:space="preserve">7047156</t>
  </si>
  <si>
    <t xml:space="preserve">157</t>
  </si>
  <si>
    <t xml:space="preserve">公安局拘留所</t>
  </si>
  <si>
    <t xml:space="preserve">7047157</t>
  </si>
  <si>
    <t xml:space="preserve">158</t>
  </si>
  <si>
    <t xml:space="preserve">7047158</t>
  </si>
  <si>
    <t xml:space="preserve">159</t>
  </si>
  <si>
    <t xml:space="preserve">7047159</t>
  </si>
  <si>
    <t xml:space="preserve">160</t>
  </si>
  <si>
    <t xml:space="preserve">公安局江格斯派出所</t>
  </si>
  <si>
    <t xml:space="preserve">7047160</t>
  </si>
  <si>
    <t xml:space="preserve">161</t>
  </si>
  <si>
    <t xml:space="preserve">7047161</t>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少数民族</t>
    </r>
  </si>
  <si>
    <t xml:space="preserve">162</t>
  </si>
  <si>
    <t xml:space="preserve">7047162</t>
  </si>
  <si>
    <t xml:space="preserve">163</t>
  </si>
  <si>
    <t xml:space="preserve">7047163</t>
  </si>
  <si>
    <t xml:space="preserve">164</t>
  </si>
  <si>
    <t xml:space="preserve">7047164</t>
  </si>
  <si>
    <t xml:space="preserve">165</t>
  </si>
  <si>
    <t xml:space="preserve">7047165</t>
  </si>
  <si>
    <t xml:space="preserve">166</t>
  </si>
  <si>
    <t xml:space="preserve">7047166</t>
  </si>
  <si>
    <t xml:space="preserve">167</t>
  </si>
  <si>
    <t xml:space="preserve">7047167</t>
  </si>
  <si>
    <t xml:space="preserve">168</t>
  </si>
  <si>
    <t xml:space="preserve">7047168</t>
  </si>
  <si>
    <t xml:space="preserve">169</t>
  </si>
  <si>
    <t xml:space="preserve">7047169</t>
  </si>
  <si>
    <t xml:space="preserve">170</t>
  </si>
  <si>
    <t xml:space="preserve">7047170</t>
  </si>
  <si>
    <t xml:space="preserve">171</t>
  </si>
  <si>
    <t xml:space="preserve">7047171</t>
  </si>
  <si>
    <t xml:space="preserve">172</t>
  </si>
  <si>
    <t xml:space="preserve">7047172</t>
  </si>
  <si>
    <t xml:space="preserve">173</t>
  </si>
  <si>
    <t xml:space="preserve">7047173</t>
  </si>
  <si>
    <t xml:space="preserve">哈萨克族，须加试哈萨克语言文字测试</t>
  </si>
  <si>
    <t xml:space="preserve">174</t>
  </si>
  <si>
    <t xml:space="preserve">甘家湖森林派出所</t>
  </si>
  <si>
    <t xml:space="preserve">7047174</t>
  </si>
  <si>
    <t xml:space="preserve">175</t>
  </si>
  <si>
    <t xml:space="preserve">7047175</t>
  </si>
  <si>
    <r>
      <rPr>
        <sz val="16"/>
        <rFont val="Noto Sans"/>
        <family val="2"/>
      </rPr>
      <t xml:space="preserve">三、阿勒泰地区           咨询电话：</t>
    </r>
    <r>
      <rPr>
        <sz val="16"/>
        <rFont val="华文中宋"/>
        <family val="0"/>
        <charset val="134"/>
      </rPr>
      <t xml:space="preserve">0906-2133683</t>
    </r>
  </si>
  <si>
    <t xml:space="preserve">阿勒泰地区喀纳斯景区公安局</t>
  </si>
  <si>
    <t xml:space="preserve">喀纳斯景区公安局办公室</t>
  </si>
  <si>
    <t xml:space="preserve">男，全日制普通院校毕业，具有会计从业资格证</t>
  </si>
  <si>
    <t xml:space="preserve">喀纳斯景区公安局刑警大队</t>
  </si>
  <si>
    <r>
      <rPr>
        <sz val="10"/>
        <rFont val="Noto Sans"/>
        <family val="2"/>
      </rPr>
      <t xml:space="preserve">蒙古族，全日制普通院校毕业，具有两年以上公安协警工作经历</t>
    </r>
    <r>
      <rPr>
        <u val="single"/>
        <sz val="10"/>
        <rFont val="Noto Sans"/>
        <family val="2"/>
      </rPr>
      <t xml:space="preserve"> </t>
    </r>
  </si>
  <si>
    <t xml:space="preserve">阿勒泰地区福海县公安局</t>
  </si>
  <si>
    <t xml:space="preserve">福海县公安局派出所</t>
  </si>
  <si>
    <t xml:space="preserve">男，哈萨克族，全日制普通院校毕业，具有学士以上学位</t>
  </si>
  <si>
    <t xml:space="preserve">阿勒泰地区哈巴河县公安局</t>
  </si>
  <si>
    <t xml:space="preserve">哈巴河县公安局警务保障室</t>
  </si>
  <si>
    <r>
      <rPr>
        <sz val="10"/>
        <rFont val="Noto Sans"/>
        <family val="2"/>
      </rPr>
      <t xml:space="preserve">经济学、经济贸易与管理类</t>
    </r>
    <r>
      <rPr>
        <sz val="10"/>
        <rFont val="宋体"/>
        <family val="0"/>
        <charset val="134"/>
      </rPr>
      <t xml:space="preserve">,</t>
    </r>
    <r>
      <rPr>
        <sz val="10"/>
        <rFont val="Noto Sans"/>
        <family val="2"/>
      </rPr>
      <t xml:space="preserve">会计审计类</t>
    </r>
  </si>
  <si>
    <t xml:space="preserve">哈巴河县公安局刑警大队</t>
  </si>
  <si>
    <r>
      <rPr>
        <sz val="10"/>
        <rFont val="Noto Sans"/>
        <family val="2"/>
      </rPr>
      <t xml:space="preserve">男，哈萨克族，全日制普通院校毕业，具有中国汉语水平等级考试</t>
    </r>
    <r>
      <rPr>
        <sz val="10"/>
        <rFont val="宋体"/>
        <family val="0"/>
        <charset val="134"/>
      </rPr>
      <t xml:space="preserve">HSK6</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哈巴河县公安局政工室</t>
  </si>
  <si>
    <t xml:space="preserve">哈巴河县公安局派出所</t>
  </si>
  <si>
    <t xml:space="preserve">阿勒泰地区吉木乃县公安局</t>
  </si>
  <si>
    <t xml:space="preserve">吉木乃县公安局刑警大队</t>
  </si>
  <si>
    <t xml:space="preserve">男，哈萨克族，全日制普通院校毕业，面试入闱人员需加试哈、汉互译</t>
  </si>
  <si>
    <t xml:space="preserve">哈萨克族，面试入闱人员加试哈、汉互译</t>
  </si>
  <si>
    <t xml:space="preserve">男，哈萨克族 </t>
  </si>
  <si>
    <t xml:space="preserve">吉木乃县公安局网安大队</t>
  </si>
  <si>
    <t xml:space="preserve">网路安全管理科员</t>
  </si>
  <si>
    <t xml:space="preserve">吉木乃县公安局出入境管理大队</t>
  </si>
  <si>
    <t xml:space="preserve">俄语专业、应用俄语专业、俄语语言文学专业</t>
  </si>
  <si>
    <t xml:space="preserve">吉木乃县公安局警务保障室</t>
  </si>
  <si>
    <t xml:space="preserve">吉木乃县公安局指挥中心</t>
  </si>
  <si>
    <t xml:space="preserve">具有两年以上公安协警工作经历</t>
  </si>
  <si>
    <t xml:space="preserve">机械、仪器、电气及自动化类</t>
  </si>
  <si>
    <t xml:space="preserve">阿勒泰地区富蕴县公安局</t>
  </si>
  <si>
    <t xml:space="preserve">富蕴县公安局派出所</t>
  </si>
  <si>
    <t xml:space="preserve">男，具有两年以上公安协警工作经历</t>
  </si>
  <si>
    <t xml:space="preserve">男，哈萨克族，全日制普通院校毕业 </t>
  </si>
  <si>
    <t xml:space="preserve">男，哈萨克族，具有两年以上公安协警工作经历</t>
  </si>
  <si>
    <t xml:space="preserve">阿勒泰地区布尔津县公安局</t>
  </si>
  <si>
    <t xml:space="preserve">布尔津县公安局刑警大队</t>
  </si>
  <si>
    <t xml:space="preserve">布尔津县公安局网安大队</t>
  </si>
  <si>
    <t xml:space="preserve">男，汉族，全日制普通院校毕业 </t>
  </si>
  <si>
    <t xml:space="preserve">布尔津县公安局国保大队</t>
  </si>
  <si>
    <t xml:space="preserve">布尔津县公安局法制大队</t>
  </si>
  <si>
    <t xml:space="preserve">布尔津县公安局政工室</t>
  </si>
  <si>
    <t xml:space="preserve">布尔津县公安局警务保障室</t>
  </si>
  <si>
    <t xml:space="preserve">汉族，全日制普通院校毕业 </t>
  </si>
  <si>
    <t xml:space="preserve">福海县公安局森林派出所</t>
  </si>
  <si>
    <t xml:space="preserve">西部计划志愿者、“三支一扶”人员</t>
  </si>
  <si>
    <t xml:space="preserve">男、全日制普通院校毕业</t>
  </si>
  <si>
    <t xml:space="preserve">男，哈萨克族，全日制普通院校毕业，面试入闱人员加试哈、汉互译</t>
  </si>
  <si>
    <t xml:space="preserve">阿勒泰地区喀纳斯管理委员会</t>
  </si>
  <si>
    <t xml:space="preserve">喀纳斯景区公安局森林派出所</t>
  </si>
  <si>
    <t xml:space="preserve">吉木乃县公安局森林派出所</t>
  </si>
  <si>
    <t xml:space="preserve">布尔津县公安局森林派出所</t>
  </si>
  <si>
    <t xml:space="preserve">男、哈萨克族、笔试使用维吾尔文字答题</t>
  </si>
  <si>
    <t xml:space="preserve">富蕴县公安局森林派出所</t>
  </si>
  <si>
    <t xml:space="preserve">阿勒泰市公安局森林派出所</t>
  </si>
  <si>
    <t xml:space="preserve">电子科学与技术专业、信息管理与办公自动化专业、电子与信息技术专业、信息与计算科学专业</t>
  </si>
  <si>
    <t xml:space="preserve">汉族、全日制普通院校毕业</t>
  </si>
  <si>
    <r>
      <rPr>
        <sz val="16"/>
        <rFont val="Noto Sans"/>
        <family val="2"/>
      </rPr>
      <t xml:space="preserve">四、博州               咨询电话：</t>
    </r>
    <r>
      <rPr>
        <sz val="16"/>
        <rFont val="华文中宋"/>
        <family val="0"/>
        <charset val="134"/>
      </rPr>
      <t xml:space="preserve">0909-2318172</t>
    </r>
  </si>
  <si>
    <t xml:space="preserve">博州公安局</t>
  </si>
  <si>
    <t xml:space="preserve">中国少数民族语言文学（维吾尔语）</t>
  </si>
  <si>
    <t xml:space="preserve">精河县公安局</t>
  </si>
  <si>
    <t xml:space="preserve">博州森林公安局</t>
  </si>
  <si>
    <t xml:space="preserve">博乐市公安局森林派出所</t>
  </si>
  <si>
    <t xml:space="preserve">公安技术类（侦查）</t>
  </si>
  <si>
    <t xml:space="preserve">男，蒙古族，全日制普通院校毕业。</t>
  </si>
  <si>
    <t xml:space="preserve">精河县公安局森林派出所</t>
  </si>
  <si>
    <t xml:space="preserve">温泉县公安局森林派出所</t>
  </si>
  <si>
    <r>
      <rPr>
        <sz val="10"/>
        <rFont val="Noto Sans"/>
        <family val="2"/>
      </rPr>
      <t xml:space="preserve">男，哈萨克族，全日制普通院校毕业，</t>
    </r>
    <r>
      <rPr>
        <sz val="10"/>
        <rFont val="宋体"/>
        <family val="0"/>
        <charset val="134"/>
      </rPr>
      <t xml:space="preserve">HSK</t>
    </r>
    <r>
      <rPr>
        <sz val="10"/>
        <rFont val="Noto Sans"/>
        <family val="2"/>
      </rPr>
      <t xml:space="preserve">达到</t>
    </r>
    <r>
      <rPr>
        <sz val="10"/>
        <rFont val="宋体"/>
        <family val="0"/>
        <charset val="134"/>
      </rPr>
      <t xml:space="preserve">6</t>
    </r>
    <r>
      <rPr>
        <sz val="10"/>
        <rFont val="Noto Sans"/>
        <family val="2"/>
      </rPr>
      <t xml:space="preserve">级以上。</t>
    </r>
  </si>
  <si>
    <t xml:space="preserve">精河县公安局荒漠次生林森林派出所</t>
  </si>
  <si>
    <r>
      <rPr>
        <sz val="10"/>
        <rFont val="Noto Sans"/>
        <family val="2"/>
      </rPr>
      <t xml:space="preserve">男，维吾尔族，全日制普通院校毕业，</t>
    </r>
    <r>
      <rPr>
        <sz val="10"/>
        <rFont val="宋体"/>
        <family val="0"/>
        <charset val="134"/>
      </rPr>
      <t xml:space="preserve">HSK</t>
    </r>
    <r>
      <rPr>
        <sz val="10"/>
        <rFont val="Noto Sans"/>
        <family val="2"/>
      </rPr>
      <t xml:space="preserve">达到</t>
    </r>
    <r>
      <rPr>
        <sz val="10"/>
        <rFont val="宋体"/>
        <family val="0"/>
        <charset val="134"/>
      </rPr>
      <t xml:space="preserve">6</t>
    </r>
    <r>
      <rPr>
        <sz val="10"/>
        <rFont val="Noto Sans"/>
        <family val="2"/>
      </rPr>
      <t xml:space="preserve">级以上。</t>
    </r>
  </si>
  <si>
    <r>
      <rPr>
        <sz val="16"/>
        <rFont val="Noto Sans"/>
        <family val="2"/>
      </rPr>
      <t xml:space="preserve">五、克拉玛依市             咨询电话：</t>
    </r>
    <r>
      <rPr>
        <sz val="16"/>
        <rFont val="华文中宋"/>
        <family val="0"/>
        <charset val="134"/>
      </rPr>
      <t xml:space="preserve">0990-6233507</t>
    </r>
  </si>
  <si>
    <t xml:space="preserve">克拉玛依市公安局
</t>
  </si>
  <si>
    <t xml:space="preserve">特警</t>
  </si>
  <si>
    <r>
      <rPr>
        <sz val="10"/>
        <rFont val="宋体"/>
        <family val="0"/>
        <charset val="134"/>
      </rPr>
      <t xml:space="preserve">25</t>
    </r>
    <r>
      <rPr>
        <sz val="10"/>
        <rFont val="Noto Sans"/>
        <family val="2"/>
      </rPr>
      <t xml:space="preserve">岁及以下</t>
    </r>
  </si>
  <si>
    <t xml:space="preserve">男，全日制普通院校毕业。</t>
  </si>
  <si>
    <t xml:space="preserve">女，汉族，全日制普通院校毕业。</t>
  </si>
  <si>
    <r>
      <rPr>
        <sz val="10"/>
        <rFont val="Noto Sans"/>
        <family val="2"/>
      </rPr>
      <t xml:space="preserve">男，少数民族，全日制普通院校毕业，笔试使用维吾尔文字答题，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男，少数民族，全日制普通院校毕业，笔试使用国家通用语言文字答题。</t>
  </si>
  <si>
    <t xml:space="preserve">男，少数民族，全日制普通院校毕业，笔试使用国家通用语言文字（汉字）答题。</t>
  </si>
  <si>
    <t xml:space="preserve">交通工程、交通安全与智能控制、交通设备与控制工程</t>
  </si>
  <si>
    <t xml:space="preserve">男，汉族，全日制普通院校毕业。</t>
  </si>
  <si>
    <t xml:space="preserve">历史、历史学、历史教育、历史与社会、</t>
  </si>
  <si>
    <t xml:space="preserve">克拉玛依区公安分局
</t>
  </si>
  <si>
    <r>
      <rPr>
        <sz val="10"/>
        <rFont val="宋体"/>
        <family val="0"/>
        <charset val="134"/>
      </rPr>
      <t xml:space="preserve">30</t>
    </r>
    <r>
      <rPr>
        <sz val="10"/>
        <rFont val="Noto Sans"/>
        <family val="2"/>
      </rPr>
      <t xml:space="preserve">岁及以下</t>
    </r>
  </si>
  <si>
    <r>
      <rPr>
        <sz val="10"/>
        <rFont val="Noto Sans"/>
        <family val="2"/>
      </rPr>
      <t xml:space="preserve">男，汉族，全日制普通院校毕业，笔试使用维吾尔文字答题，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t xml:space="preserve">法律、法学、刑法学、诉讼法学</t>
  </si>
  <si>
    <t xml:space="preserve">白碱滩区公安分局</t>
  </si>
  <si>
    <t xml:space="preserve">男，全日制普通院校毕业，具有学位证书。</t>
  </si>
  <si>
    <t xml:space="preserve">独山子区公安分局</t>
  </si>
  <si>
    <t xml:space="preserve">网络监查、网络安全与执法、信息网络安全监察</t>
  </si>
  <si>
    <t xml:space="preserve">痕迹检验、痕迹鉴定、刑事科学技术专业</t>
  </si>
  <si>
    <t xml:space="preserve">市农林牧业局</t>
  </si>
  <si>
    <t xml:space="preserve">市森林公安局</t>
  </si>
  <si>
    <t xml:space="preserve">刑事侦查；侦查</t>
  </si>
  <si>
    <t xml:space="preserve">男，全日制普通院院校毕业。</t>
  </si>
  <si>
    <t xml:space="preserve">财务会计；财务管理；财务会计与审计</t>
  </si>
  <si>
    <t xml:space="preserve">克拉玛依市户籍或生源</t>
  </si>
  <si>
    <t xml:space="preserve">女，汉族，全日制普通高校毕，具有学位证书。</t>
  </si>
  <si>
    <r>
      <rPr>
        <sz val="10"/>
        <rFont val="Noto Sans"/>
        <family val="2"/>
      </rPr>
      <t xml:space="preserve">男，少数民族，全日制普通高校毕业，笔试使用维吾尔文字答题，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r>
      <rPr>
        <sz val="16"/>
        <rFont val="Noto Sans"/>
        <family val="2"/>
      </rPr>
      <t xml:space="preserve">六、石河子市                 咨询电话：</t>
    </r>
    <r>
      <rPr>
        <sz val="16"/>
        <rFont val="华文中宋"/>
        <family val="0"/>
        <charset val="134"/>
      </rPr>
      <t xml:space="preserve">0993-2014939</t>
    </r>
  </si>
  <si>
    <t xml:space="preserve">石河子市公安局</t>
  </si>
  <si>
    <t xml:space="preserve">基层所队</t>
  </si>
  <si>
    <t xml:space="preserve">下野地垦区公安局</t>
  </si>
  <si>
    <t xml:space="preserve">西部志愿者和“三支一扶”人员</t>
  </si>
  <si>
    <t xml:space="preserve">莫索湾垦区公安局</t>
  </si>
  <si>
    <t xml:space="preserve">石河子市公安局特警支队</t>
  </si>
  <si>
    <r>
      <rPr>
        <sz val="10"/>
        <color rgb="FF000000"/>
        <rFont val="宋体"/>
        <family val="0"/>
        <charset val="134"/>
      </rPr>
      <t xml:space="preserve">25</t>
    </r>
    <r>
      <rPr>
        <sz val="10"/>
        <rFont val="Noto Sans"/>
        <family val="2"/>
      </rPr>
      <t xml:space="preserve">周岁以下　</t>
    </r>
  </si>
  <si>
    <t xml:space="preserve">运动训练专业（篮球方向）</t>
  </si>
  <si>
    <r>
      <rPr>
        <sz val="16"/>
        <rFont val="Noto Sans"/>
        <family val="2"/>
      </rPr>
      <t xml:space="preserve">七、昌吉州                咨询电话：</t>
    </r>
    <r>
      <rPr>
        <sz val="16"/>
        <rFont val="华文中宋"/>
        <family val="0"/>
        <charset val="134"/>
      </rPr>
      <t xml:space="preserve">0994-2342866</t>
    </r>
  </si>
  <si>
    <t xml:space="preserve">昌吉州公安局</t>
  </si>
  <si>
    <t xml:space="preserve">汉语言文学、汉语语言文学、秘书、秘书学专业</t>
  </si>
  <si>
    <t xml:space="preserve">男，汉族，全日制普通院校毕业
</t>
  </si>
  <si>
    <t xml:space="preserve">法学、行政法、民商法、刑法学专业</t>
  </si>
  <si>
    <t xml:space="preserve">男，全日制普通院校毕业
</t>
  </si>
  <si>
    <t xml:space="preserve">男，汉族，笔试用维吾尔文字答题，全日制普通院校毕业。
</t>
  </si>
  <si>
    <t xml:space="preserve">生物工程、生物技术、生物技术工程专业</t>
  </si>
  <si>
    <t xml:space="preserve">昌吉州森林公安局</t>
  </si>
  <si>
    <t xml:space="preserve">刑警队</t>
  </si>
  <si>
    <t xml:space="preserve">法学类     </t>
  </si>
  <si>
    <t xml:space="preserve">木垒县公安局</t>
  </si>
  <si>
    <t xml:space="preserve">计算机科学与技术、计算机网络工程、网络技术专业　　</t>
  </si>
  <si>
    <t xml:space="preserve">计算机网络、计算机网络工程、网络技术专业　　</t>
  </si>
  <si>
    <t xml:space="preserve">法医科员</t>
  </si>
  <si>
    <t xml:space="preserve">法医学类，临床医学专业</t>
  </si>
  <si>
    <t xml:space="preserve">网络安全与执法、信息网络安全监察、网络监查专业</t>
  </si>
  <si>
    <t xml:space="preserve">男，哈萨克族、维吾尔族</t>
  </si>
  <si>
    <t xml:space="preserve">秘书科员</t>
  </si>
  <si>
    <t xml:space="preserve">新闻采编与制作、文秘学、文秘专业</t>
  </si>
  <si>
    <t xml:space="preserve">警务保障办</t>
  </si>
  <si>
    <t xml:space="preserve">会计学、财务会计、财务会计电算化专业</t>
  </si>
  <si>
    <r>
      <rPr>
        <sz val="10"/>
        <rFont val="Noto Sans"/>
        <family val="2"/>
      </rPr>
      <t xml:space="preserve">女，汉族，具有会计从业资格证书和</t>
    </r>
    <r>
      <rPr>
        <sz val="10"/>
        <rFont val="宋体"/>
        <family val="0"/>
        <charset val="134"/>
      </rPr>
      <t xml:space="preserve">2</t>
    </r>
    <r>
      <rPr>
        <sz val="10"/>
        <rFont val="Noto Sans"/>
        <family val="2"/>
      </rPr>
      <t xml:space="preserve">年以上相关工作经历</t>
    </r>
  </si>
  <si>
    <t xml:space="preserve">公安情报学专业</t>
  </si>
  <si>
    <t xml:space="preserve">维吾尔语言、中国少数民族语言文学（维吾尔语言方向）专业</t>
  </si>
  <si>
    <t xml:space="preserve">木垒县公安局森林派出所</t>
  </si>
  <si>
    <r>
      <rPr>
        <sz val="10"/>
        <rFont val="宋体"/>
        <family val="0"/>
        <charset val="134"/>
      </rPr>
      <t xml:space="preserve">30</t>
    </r>
    <r>
      <rPr>
        <sz val="10"/>
        <rFont val="Noto Sans"/>
        <family val="2"/>
      </rPr>
      <t xml:space="preserve">周岁以下</t>
    </r>
  </si>
  <si>
    <t xml:space="preserve">人力资源管理、文秘、电子商务专业</t>
  </si>
  <si>
    <t xml:space="preserve">汉族，从事内勤工作</t>
  </si>
  <si>
    <t xml:space="preserve">奇台县公安局</t>
  </si>
  <si>
    <t xml:space="preserve">维汉翻译、维汉双语、维汉双语教育、维汉双语教学专业</t>
  </si>
  <si>
    <t xml:space="preserve">男，全日制普通院校毕业，笔试使用维吾尔文字答题。</t>
  </si>
  <si>
    <t xml:space="preserve">财务科员</t>
  </si>
  <si>
    <t xml:space="preserve">会计学、财务会计、财务会计与审计、财务管理、会计专业</t>
  </si>
  <si>
    <t xml:space="preserve">广播电视新闻学、新闻学、新闻采编与制作、广播电视编导专业</t>
  </si>
  <si>
    <t xml:space="preserve">汉语言文学、法律文秘、司法文秘、文秘、中国语言文化专业</t>
  </si>
  <si>
    <t xml:space="preserve">少数民族语言翻译科员</t>
  </si>
  <si>
    <t xml:space="preserve">中国语言文化（维语方向）、维吾尔语言、维汉翻译、维吾尔语言文学、维吾尔语言教育专业</t>
  </si>
  <si>
    <t xml:space="preserve">男，汉族，全日制普通院校毕业，笔试使用维吾尔文字答题。</t>
  </si>
  <si>
    <t xml:space="preserve">法律事务、法律文秘、法律、法学、法律学专业</t>
  </si>
  <si>
    <t xml:space="preserve">男，维吾尔族，全日制普通院校毕业，笔试使用维吾尔文字答题。</t>
  </si>
  <si>
    <t xml:space="preserve">特警信息通信科员</t>
  </si>
  <si>
    <t xml:space="preserve">刑事执行、侦查、侦查学、刑事侦查技术专业</t>
  </si>
  <si>
    <t xml:space="preserve">吉木萨尔县公安局</t>
  </si>
  <si>
    <t xml:space="preserve">阜康市公安局</t>
  </si>
  <si>
    <t xml:space="preserve">昌吉市公安局</t>
  </si>
  <si>
    <t xml:space="preserve">特警大队</t>
  </si>
  <si>
    <t xml:space="preserve">英语、翻译、商务英语专业</t>
  </si>
  <si>
    <t xml:space="preserve">对外汉语、法律文秘、汉语言文学专业</t>
  </si>
  <si>
    <t xml:space="preserve">公安情报学、公安视听技术、公安学专业</t>
  </si>
  <si>
    <t xml:space="preserve">侦查学、刑事侦查、刑事侦查技术专业</t>
  </si>
  <si>
    <t xml:space="preserve">玛纳斯县公安局</t>
  </si>
  <si>
    <t xml:space="preserve">法治大队</t>
  </si>
  <si>
    <r>
      <rPr>
        <sz val="16"/>
        <rFont val="Noto Sans"/>
        <family val="2"/>
      </rPr>
      <t xml:space="preserve">八、乌鲁木齐市            咨询电话：</t>
    </r>
    <r>
      <rPr>
        <sz val="16"/>
        <rFont val="华文中宋"/>
        <family val="0"/>
        <charset val="134"/>
      </rPr>
      <t xml:space="preserve">0991-4656313</t>
    </r>
  </si>
  <si>
    <t xml:space="preserve">乌鲁木齐市
公安局</t>
  </si>
  <si>
    <t xml:space="preserve">公安部一、二级英模的子女、公安革命烈士的配偶和子女、被评为烈士的协勤的子女</t>
  </si>
  <si>
    <t xml:space="preserve">全日制普通院校毕业，男，汉族</t>
  </si>
  <si>
    <t xml:space="preserve">全日制普通院校毕业，女</t>
  </si>
  <si>
    <t xml:space="preserve">全日制普通院校毕业，少数民族</t>
  </si>
  <si>
    <t xml:space="preserve">面向工人、农牧民</t>
  </si>
  <si>
    <t xml:space="preserve">全日制普通院校毕业，男</t>
  </si>
  <si>
    <r>
      <rPr>
        <sz val="10"/>
        <rFont val="Noto Sans"/>
        <family val="2"/>
      </rPr>
      <t xml:space="preserve">全日制普通院校毕业，男，具有硕士研究生及以上学历年龄可放宽至</t>
    </r>
    <r>
      <rPr>
        <sz val="10"/>
        <rFont val="宋体"/>
        <family val="0"/>
        <charset val="134"/>
      </rPr>
      <t xml:space="preserve">30</t>
    </r>
    <r>
      <rPr>
        <sz val="10"/>
        <rFont val="Noto Sans"/>
        <family val="2"/>
      </rPr>
      <t xml:space="preserve">周岁</t>
    </r>
  </si>
  <si>
    <r>
      <rPr>
        <sz val="10"/>
        <rFont val="Noto Sans"/>
        <family val="2"/>
      </rPr>
      <t xml:space="preserve">全日制普通院校毕业，男，少数民族，具有硕士研究生及以上学历年龄可放宽至</t>
    </r>
    <r>
      <rPr>
        <sz val="10"/>
        <rFont val="宋体"/>
        <family val="0"/>
        <charset val="134"/>
      </rPr>
      <t xml:space="preserve">30</t>
    </r>
    <r>
      <rPr>
        <sz val="10"/>
        <rFont val="Noto Sans"/>
        <family val="2"/>
      </rPr>
      <t xml:space="preserve">周岁</t>
    </r>
  </si>
  <si>
    <r>
      <rPr>
        <sz val="10"/>
        <rFont val="Noto Sans"/>
        <family val="2"/>
      </rPr>
      <t xml:space="preserve">全日制普通院校毕业，女，具有硕士研究生及以上学历年龄可放宽至</t>
    </r>
    <r>
      <rPr>
        <sz val="10"/>
        <rFont val="宋体"/>
        <family val="0"/>
        <charset val="134"/>
      </rPr>
      <t xml:space="preserve">30</t>
    </r>
    <r>
      <rPr>
        <sz val="10"/>
        <rFont val="Noto Sans"/>
        <family val="2"/>
      </rPr>
      <t xml:space="preserve">周岁</t>
    </r>
  </si>
  <si>
    <r>
      <rPr>
        <sz val="10"/>
        <rFont val="Noto Sans"/>
        <family val="2"/>
      </rPr>
      <t xml:space="preserve">全日制普通院校毕业，具有硕士研究生及以上学历年龄可放宽至</t>
    </r>
    <r>
      <rPr>
        <sz val="10"/>
        <rFont val="宋体"/>
        <family val="0"/>
        <charset val="134"/>
      </rPr>
      <t xml:space="preserve">30</t>
    </r>
    <r>
      <rPr>
        <sz val="10"/>
        <rFont val="Noto Sans"/>
        <family val="2"/>
      </rPr>
      <t xml:space="preserve">周岁</t>
    </r>
  </si>
  <si>
    <t xml:space="preserve">广播电视学、广播电视新闻学、新闻传播学、新闻、新闻学</t>
  </si>
  <si>
    <t xml:space="preserve">全日制普通院校毕业，汉族</t>
  </si>
  <si>
    <t xml:space="preserve">交通工程、交通安全与智能控制、城市交通、交通安全与监控技术</t>
  </si>
  <si>
    <r>
      <rPr>
        <sz val="10"/>
        <rFont val="Noto Sans"/>
        <family val="2"/>
      </rPr>
      <t xml:space="preserve">全日制普通院校毕业，少数民族，具有硕士研究生及以上学历年龄可放宽至</t>
    </r>
    <r>
      <rPr>
        <sz val="10"/>
        <rFont val="宋体"/>
        <family val="0"/>
        <charset val="134"/>
      </rPr>
      <t xml:space="preserve">30</t>
    </r>
    <r>
      <rPr>
        <sz val="10"/>
        <rFont val="Noto Sans"/>
        <family val="2"/>
      </rPr>
      <t xml:space="preserve">周岁</t>
    </r>
  </si>
  <si>
    <t xml:space="preserve">审计、审计实务、审计学</t>
  </si>
  <si>
    <t xml:space="preserve">西部计划
志愿者</t>
  </si>
  <si>
    <t xml:space="preserve">乌鲁木齐市公安局</t>
  </si>
  <si>
    <t xml:space="preserve">分析化学、化学、化学分析与检验、无机化学、应用化学</t>
  </si>
  <si>
    <t xml:space="preserve">生物化工、生物化工工艺、生物化学、生物化学与分子生物学</t>
  </si>
  <si>
    <t xml:space="preserve">维吾尔语言、维吾尔语、维吾尔语言教育、维汉翻译、维汉双语、中国少数民族语言（维吾尔语方向）</t>
  </si>
  <si>
    <t xml:space="preserve">全日制普通院校毕业，男，汉族，须加试专业测试，测试方向为维吾尔语言相关知识</t>
  </si>
  <si>
    <t xml:space="preserve">维汉翻译、维汉双语</t>
  </si>
  <si>
    <t xml:space="preserve">全日制普通院校毕业，少数民族，须加试专业测试，测试方向为维汉双语相关知识</t>
  </si>
  <si>
    <t xml:space="preserve">局机关及所属单位</t>
  </si>
  <si>
    <t xml:space="preserve">阿拉伯语、波斯语</t>
  </si>
  <si>
    <t xml:space="preserve">舞蹈学类</t>
  </si>
  <si>
    <r>
      <rPr>
        <sz val="10"/>
        <rFont val="Noto Sans"/>
        <family val="2"/>
      </rPr>
      <t xml:space="preserve">全日制普通院校毕业，具有</t>
    </r>
    <r>
      <rPr>
        <sz val="10"/>
        <rFont val="宋体"/>
        <family val="0"/>
        <charset val="134"/>
      </rPr>
      <t xml:space="preserve">2</t>
    </r>
    <r>
      <rPr>
        <sz val="10"/>
        <rFont val="Noto Sans"/>
        <family val="2"/>
      </rPr>
      <t xml:space="preserve">年以上音乐相关工作经历</t>
    </r>
  </si>
  <si>
    <r>
      <rPr>
        <sz val="10"/>
        <rFont val="Noto Sans"/>
        <family val="2"/>
      </rPr>
      <t xml:space="preserve">全日制普通院校毕业，少数民族，具有</t>
    </r>
    <r>
      <rPr>
        <sz val="10"/>
        <rFont val="宋体"/>
        <family val="0"/>
        <charset val="134"/>
      </rPr>
      <t xml:space="preserve">2</t>
    </r>
    <r>
      <rPr>
        <sz val="10"/>
        <rFont val="Noto Sans"/>
        <family val="2"/>
      </rPr>
      <t xml:space="preserve">年以上音乐相关工作经历</t>
    </r>
  </si>
  <si>
    <t xml:space="preserve">影视节目制作、影视摄影与制作、影视与节目制作</t>
  </si>
  <si>
    <t xml:space="preserve">工会群众体育部</t>
  </si>
  <si>
    <r>
      <rPr>
        <b val="true"/>
        <sz val="10"/>
        <rFont val="宋体"/>
        <family val="0"/>
        <charset val="134"/>
      </rPr>
      <t xml:space="preserve">30</t>
    </r>
    <r>
      <rPr>
        <b val="true"/>
        <sz val="10"/>
        <rFont val="Noto Sans"/>
        <family val="2"/>
      </rPr>
      <t xml:space="preserve">周岁及以下</t>
    </r>
  </si>
  <si>
    <t xml:space="preserve">体育学类（篮球方向）</t>
  </si>
  <si>
    <r>
      <rPr>
        <b val="true"/>
        <sz val="10"/>
        <rFont val="宋体"/>
        <family val="0"/>
        <charset val="134"/>
      </rPr>
      <t xml:space="preserve">25</t>
    </r>
    <r>
      <rPr>
        <b val="true"/>
        <sz val="10"/>
        <rFont val="Noto Sans"/>
        <family val="2"/>
      </rPr>
      <t xml:space="preserve">周岁及以下</t>
    </r>
  </si>
  <si>
    <t xml:space="preserve">本科以上</t>
  </si>
  <si>
    <t xml:space="preserve">体育学类（乒乓球方向）</t>
  </si>
  <si>
    <t xml:space="preserve">体育学类（羽毛球方向）</t>
  </si>
  <si>
    <t xml:space="preserve">县公安局</t>
  </si>
  <si>
    <r>
      <rPr>
        <sz val="16"/>
        <rFont val="Noto Sans"/>
        <family val="2"/>
      </rPr>
      <t xml:space="preserve">九、哈密地区           咨询电话：</t>
    </r>
    <r>
      <rPr>
        <sz val="16"/>
        <rFont val="华文中宋"/>
        <family val="0"/>
        <charset val="134"/>
      </rPr>
      <t xml:space="preserve">0902-2233169          </t>
    </r>
  </si>
  <si>
    <t xml:space="preserve">哈密地区公安局三道岭公安分局</t>
  </si>
  <si>
    <t xml:space="preserve">南泉派出所</t>
  </si>
  <si>
    <t xml:space="preserve">中心派出所</t>
  </si>
  <si>
    <r>
      <rPr>
        <sz val="10"/>
        <rFont val="Noto Sans"/>
        <family val="2"/>
      </rPr>
      <t xml:space="preserve">男</t>
    </r>
    <r>
      <rPr>
        <sz val="10"/>
        <rFont val="宋体"/>
        <family val="0"/>
        <charset val="134"/>
      </rPr>
      <t xml:space="preserve">,</t>
    </r>
    <r>
      <rPr>
        <sz val="10"/>
        <rFont val="Noto Sans"/>
        <family val="2"/>
      </rPr>
      <t xml:space="preserve">维吾尔族</t>
    </r>
  </si>
  <si>
    <t xml:space="preserve">巴里坤县公安局</t>
  </si>
  <si>
    <t xml:space="preserve">海子沿派出所</t>
  </si>
  <si>
    <t xml:space="preserve">男，哈萨克族，专业测试哈萨克语言及文字</t>
  </si>
  <si>
    <t xml:space="preserve">警令部</t>
  </si>
  <si>
    <t xml:space="preserve">网络安全大队</t>
  </si>
  <si>
    <r>
      <rPr>
        <sz val="16"/>
        <rFont val="Noto Sans"/>
        <family val="2"/>
      </rPr>
      <t xml:space="preserve">十、吐鲁番地区            咨询电话：</t>
    </r>
    <r>
      <rPr>
        <sz val="16"/>
        <rFont val="华文中宋"/>
        <family val="0"/>
        <charset val="134"/>
      </rPr>
      <t xml:space="preserve">0995-8531363</t>
    </r>
  </si>
  <si>
    <t xml:space="preserve">吐鲁番地区公安局</t>
  </si>
  <si>
    <t xml:space="preserve">公安宣传</t>
  </si>
  <si>
    <t xml:space="preserve">男、汉族、全日制普通院校毕业</t>
  </si>
  <si>
    <t xml:space="preserve">警务保障科</t>
  </si>
  <si>
    <t xml:space="preserve">财务</t>
  </si>
  <si>
    <t xml:space="preserve">综合管理部门</t>
  </si>
  <si>
    <t xml:space="preserve">技术</t>
  </si>
  <si>
    <t xml:space="preserve">执法勤务部门</t>
  </si>
  <si>
    <t xml:space="preserve">侦查</t>
  </si>
  <si>
    <t xml:space="preserve">阿拉伯语、阿拉伯语言文学</t>
  </si>
  <si>
    <t xml:space="preserve">吐鲁番市公安局</t>
  </si>
  <si>
    <t xml:space="preserve">网络维护</t>
  </si>
  <si>
    <t xml:space="preserve">网络监察、数字媒体技术、信息网络安全监察</t>
  </si>
  <si>
    <t xml:space="preserve">男，维吾尔族，全日制普通院校毕业、笔试使用国家通用文字（汉字）答题</t>
  </si>
  <si>
    <t xml:space="preserve">二堡派出所</t>
  </si>
  <si>
    <t xml:space="preserve">内勤</t>
  </si>
  <si>
    <t xml:space="preserve">法学、侦查、司法助理</t>
  </si>
  <si>
    <t xml:space="preserve">女，汉族，全日制普通院校毕业、笔试使用国家通用文字（汉字）答题</t>
  </si>
  <si>
    <t xml:space="preserve">葡萄沟景区派出所</t>
  </si>
  <si>
    <t xml:space="preserve">翻译</t>
  </si>
  <si>
    <t xml:space="preserve">中国少数民族语言文学、英语、维汉英翻译</t>
  </si>
  <si>
    <t xml:space="preserve">警务室民警</t>
  </si>
  <si>
    <t xml:space="preserve">法学、法律事务、安全防范</t>
  </si>
  <si>
    <t xml:space="preserve">女，民族不限</t>
  </si>
  <si>
    <t xml:space="preserve">经济侦查犯罪大队</t>
  </si>
  <si>
    <t xml:space="preserve">会计电算化、审计、会计统计</t>
  </si>
  <si>
    <t xml:space="preserve">鄯善县公安局</t>
  </si>
  <si>
    <t xml:space="preserve">汉语言、汉语言文学、文秘</t>
  </si>
  <si>
    <t xml:space="preserve">男、汉族或回族</t>
  </si>
  <si>
    <t xml:space="preserve">具有自治区（省）级以上散打比赛颁发的名次证书</t>
  </si>
  <si>
    <t xml:space="preserve">基层派出所</t>
  </si>
  <si>
    <t xml:space="preserve">治安警</t>
  </si>
  <si>
    <t xml:space="preserve">男，民族不限</t>
  </si>
  <si>
    <t xml:space="preserve">中专、高中及以上</t>
  </si>
  <si>
    <t xml:space="preserve">男、民族不限</t>
  </si>
  <si>
    <t xml:space="preserve">托克逊县公安局</t>
  </si>
  <si>
    <t xml:space="preserve">情报</t>
  </si>
  <si>
    <t xml:space="preserve">汉语言、汉语言文字学、汉语语言文学、司法文秘、文秘</t>
  </si>
  <si>
    <t xml:space="preserve">男，汉、回族，全日制普通院校</t>
  </si>
  <si>
    <t xml:space="preserve">吐哈公安局</t>
  </si>
  <si>
    <t xml:space="preserve">刑侦支队</t>
  </si>
  <si>
    <t xml:space="preserve">医药学类                 法医学类（法医、法医学）                  医学类（临床医学、口腔医学）            </t>
  </si>
  <si>
    <r>
      <rPr>
        <sz val="10"/>
        <rFont val="Noto Sans"/>
        <family val="2"/>
      </rPr>
      <t xml:space="preserve">男，汉族，国家认定学历，有</t>
    </r>
    <r>
      <rPr>
        <sz val="10"/>
        <rFont val="宋体"/>
        <family val="0"/>
        <charset val="134"/>
      </rPr>
      <t xml:space="preserve">5</t>
    </r>
    <r>
      <rPr>
        <sz val="10"/>
        <rFont val="Noto Sans"/>
        <family val="2"/>
      </rPr>
      <t xml:space="preserve">年以上从医临床工作经历的年龄可放宽到</t>
    </r>
    <r>
      <rPr>
        <sz val="10"/>
        <rFont val="宋体"/>
        <family val="0"/>
        <charset val="134"/>
      </rPr>
      <t xml:space="preserve">35</t>
    </r>
    <r>
      <rPr>
        <sz val="10"/>
        <rFont val="Noto Sans"/>
        <family val="2"/>
      </rPr>
      <t xml:space="preserve">周岁以下</t>
    </r>
  </si>
  <si>
    <t xml:space="preserve">计算机  网络</t>
  </si>
  <si>
    <t xml:space="preserve">计算机类（计算机网络与办公自动化、计算机网络与信息管理、网络与信息安全）</t>
  </si>
  <si>
    <t xml:space="preserve">男，汉族、全日制普通院校</t>
  </si>
  <si>
    <t xml:space="preserve">治安支队</t>
  </si>
  <si>
    <t xml:space="preserve">治安管理</t>
  </si>
  <si>
    <t xml:space="preserve">性别不限，维吾尔族，全日制普通院校毕业</t>
  </si>
  <si>
    <t xml:space="preserve">侦察员</t>
  </si>
  <si>
    <t xml:space="preserve">男，汉族、全日制普通院校毕业</t>
  </si>
  <si>
    <t xml:space="preserve">吐鲁番地区森林公安局</t>
  </si>
  <si>
    <t xml:space="preserve">公安类，法律类</t>
  </si>
  <si>
    <t xml:space="preserve">吐鲁番市森林派出所</t>
  </si>
  <si>
    <r>
      <rPr>
        <sz val="16"/>
        <rFont val="Noto Sans"/>
        <family val="2"/>
      </rPr>
      <t xml:space="preserve">十一、巴州                     咨询电话：</t>
    </r>
    <r>
      <rPr>
        <sz val="16"/>
        <rFont val="华文中宋"/>
        <family val="0"/>
        <charset val="134"/>
      </rPr>
      <t xml:space="preserve">0996-2023319        </t>
    </r>
  </si>
  <si>
    <t xml:space="preserve">巴州公安局</t>
  </si>
  <si>
    <r>
      <rPr>
        <sz val="9"/>
        <rFont val="宋体"/>
        <family val="0"/>
        <charset val="134"/>
      </rPr>
      <t xml:space="preserve">30</t>
    </r>
    <r>
      <rPr>
        <sz val="9"/>
        <rFont val="Noto Sans"/>
        <family val="2"/>
      </rPr>
      <t xml:space="preserve">周岁及以下</t>
    </r>
  </si>
  <si>
    <t xml:space="preserve">通信工程或通信技术与网络</t>
  </si>
  <si>
    <t xml:space="preserve">临床医学或法医学</t>
  </si>
  <si>
    <t xml:space="preserve">运动康复或运动康复与健康</t>
  </si>
  <si>
    <t xml:space="preserve">生物学类</t>
  </si>
  <si>
    <t xml:space="preserve">库尔勒市公安局</t>
  </si>
  <si>
    <t xml:space="preserve">经侦大队</t>
  </si>
  <si>
    <t xml:space="preserve">若羌县公安局</t>
  </si>
  <si>
    <t xml:space="preserve">和硕县公安局</t>
  </si>
  <si>
    <t xml:space="preserve">男，维吾尔族，笔试使用维吾尔文字答题；全日制普通院校毕业</t>
  </si>
  <si>
    <t xml:space="preserve">焉耆县公安局</t>
  </si>
  <si>
    <t xml:space="preserve">男，蒙古族，全日制普通院校毕业</t>
  </si>
  <si>
    <t xml:space="preserve">男，回族，全日制普通院校毕业</t>
  </si>
  <si>
    <t xml:space="preserve">轮台县公安局</t>
  </si>
  <si>
    <t xml:space="preserve">和静县公安局</t>
  </si>
  <si>
    <t xml:space="preserve">男，蒙古族，专业测试蒙古语言文字</t>
  </si>
  <si>
    <t xml:space="preserve">且末县公安局</t>
  </si>
  <si>
    <t xml:space="preserve">乡镇派出所</t>
  </si>
  <si>
    <t xml:space="preserve">且末户籍或生源</t>
  </si>
  <si>
    <t xml:space="preserve">女，维吾尔族，全日制普通院校毕业，有翻译资格</t>
  </si>
  <si>
    <r>
      <rPr>
        <sz val="16"/>
        <rFont val="Noto Sans"/>
        <family val="2"/>
      </rPr>
      <t xml:space="preserve">十二、阿克苏地区             咨询电话：</t>
    </r>
    <r>
      <rPr>
        <sz val="16"/>
        <rFont val="华文中宋"/>
        <family val="0"/>
        <charset val="134"/>
      </rPr>
      <t xml:space="preserve">0997-2283120</t>
    </r>
  </si>
  <si>
    <t xml:space="preserve">阿克苏地区公安局公安局</t>
  </si>
  <si>
    <t xml:space="preserve">安全防范技术科员</t>
  </si>
  <si>
    <t xml:space="preserve">7127436</t>
  </si>
  <si>
    <r>
      <rPr>
        <sz val="10"/>
        <rFont val="宋体"/>
        <family val="0"/>
        <charset val="134"/>
      </rPr>
      <t xml:space="preserve">25</t>
    </r>
    <r>
      <rPr>
        <sz val="10"/>
        <rFont val="Noto Sans"/>
        <family val="2"/>
      </rPr>
      <t xml:space="preserve">周岁以下</t>
    </r>
  </si>
  <si>
    <t xml:space="preserve">7127437</t>
  </si>
  <si>
    <t xml:space="preserve">7127438</t>
  </si>
  <si>
    <t xml:space="preserve">7127439</t>
  </si>
  <si>
    <t xml:space="preserve">7127440</t>
  </si>
  <si>
    <t xml:space="preserve">阿克苏市公安局</t>
  </si>
  <si>
    <t xml:space="preserve">7127441</t>
  </si>
  <si>
    <t xml:space="preserve">7127442</t>
  </si>
  <si>
    <t xml:space="preserve">7127443</t>
  </si>
  <si>
    <t xml:space="preserve">7127444</t>
  </si>
  <si>
    <t xml:space="preserve">7127445</t>
  </si>
  <si>
    <t xml:space="preserve">乌什县公安局</t>
  </si>
  <si>
    <t xml:space="preserve">信息通信科员</t>
  </si>
  <si>
    <t xml:space="preserve">7127446</t>
  </si>
  <si>
    <t xml:space="preserve">7127447</t>
  </si>
  <si>
    <t xml:space="preserve">7127448</t>
  </si>
  <si>
    <t xml:space="preserve">7127449</t>
  </si>
  <si>
    <t xml:space="preserve">特巡警大队</t>
  </si>
  <si>
    <t xml:space="preserve">金融财会科员</t>
  </si>
  <si>
    <t xml:space="preserve">7127450</t>
  </si>
  <si>
    <t xml:space="preserve">拜城县公安局</t>
  </si>
  <si>
    <t xml:space="preserve">7127451</t>
  </si>
  <si>
    <t xml:space="preserve">男，汉族，具有会计资格证</t>
  </si>
  <si>
    <t xml:space="preserve">7127452</t>
  </si>
  <si>
    <t xml:space="preserve">7127453</t>
  </si>
  <si>
    <t xml:space="preserve">7127454</t>
  </si>
  <si>
    <t xml:space="preserve">7127455</t>
  </si>
  <si>
    <t xml:space="preserve">7127456</t>
  </si>
  <si>
    <t xml:space="preserve">柯坪县公安局</t>
  </si>
  <si>
    <t xml:space="preserve">7127457</t>
  </si>
  <si>
    <t xml:space="preserve">7127458</t>
  </si>
  <si>
    <t xml:space="preserve">7127459</t>
  </si>
  <si>
    <t xml:space="preserve">库车县公安局</t>
  </si>
  <si>
    <t xml:space="preserve">7127460</t>
  </si>
  <si>
    <t xml:space="preserve">7127461</t>
  </si>
  <si>
    <t xml:space="preserve">男，维吾尔族，面向公安部一，二级英模的子女，公安革命烈士的配偶或子女，被评为烈士的协勤的子女。</t>
  </si>
  <si>
    <t xml:space="preserve">温宿县公安局</t>
  </si>
  <si>
    <t xml:space="preserve">7127462</t>
  </si>
  <si>
    <t xml:space="preserve">7127463</t>
  </si>
  <si>
    <t xml:space="preserve">7127464</t>
  </si>
  <si>
    <t xml:space="preserve">7127465</t>
  </si>
  <si>
    <t xml:space="preserve">7127466</t>
  </si>
  <si>
    <t xml:space="preserve">网络安全监察大队</t>
  </si>
  <si>
    <t xml:space="preserve">7127467</t>
  </si>
  <si>
    <t xml:space="preserve">7127468</t>
  </si>
  <si>
    <t xml:space="preserve">7127469</t>
  </si>
  <si>
    <t xml:space="preserve">药学类</t>
  </si>
  <si>
    <t xml:space="preserve">沙雅县公安局</t>
  </si>
  <si>
    <t xml:space="preserve">7127470</t>
  </si>
  <si>
    <t xml:space="preserve">7127471</t>
  </si>
  <si>
    <t xml:space="preserve">新和县公安局</t>
  </si>
  <si>
    <t xml:space="preserve">7127472</t>
  </si>
  <si>
    <t xml:space="preserve">7127473</t>
  </si>
  <si>
    <t xml:space="preserve">阿克苏地区沙雅县森林派出所</t>
  </si>
  <si>
    <t xml:space="preserve">7127474</t>
  </si>
  <si>
    <r>
      <rPr>
        <sz val="9"/>
        <rFont val="宋体"/>
        <family val="0"/>
        <charset val="134"/>
      </rPr>
      <t xml:space="preserve">30</t>
    </r>
    <r>
      <rPr>
        <sz val="9"/>
        <rFont val="Noto Sans"/>
        <family val="2"/>
      </rPr>
      <t xml:space="preserve">周岁以下</t>
    </r>
  </si>
  <si>
    <t xml:space="preserve">7127475</t>
  </si>
  <si>
    <t xml:space="preserve">阿克苏地区拜城县公安局森林派出所（公安局森林警察大队）</t>
  </si>
  <si>
    <t xml:space="preserve">7127476</t>
  </si>
  <si>
    <r>
      <rPr>
        <sz val="16"/>
        <rFont val="Noto Sans"/>
        <family val="2"/>
      </rPr>
      <t xml:space="preserve">十三、喀什地区               咨询电话：</t>
    </r>
    <r>
      <rPr>
        <sz val="16"/>
        <rFont val="华文中宋"/>
        <family val="0"/>
        <charset val="134"/>
      </rPr>
      <t xml:space="preserve">0998-2822439</t>
    </r>
  </si>
  <si>
    <t xml:space="preserve">喀什地区公安局特警支队</t>
  </si>
  <si>
    <t xml:space="preserve">会计审计类、财税学、金融学</t>
  </si>
  <si>
    <r>
      <rPr>
        <sz val="10"/>
        <rFont val="Noto Sans"/>
        <family val="2"/>
      </rPr>
      <t xml:space="preserve">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法律事务、法律、法律史</t>
  </si>
  <si>
    <r>
      <rPr>
        <sz val="10"/>
        <rFont val="Noto Sans"/>
        <family val="2"/>
      </rPr>
      <t xml:space="preserve">女，全日制普通院校毕业，汉族</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rFont val="Noto Sans"/>
        <family val="2"/>
      </rPr>
      <t xml:space="preserve">女，全日制普通院校毕业，须签订最低</t>
    </r>
    <r>
      <rPr>
        <sz val="10"/>
        <rFont val="宋体"/>
        <family val="0"/>
        <charset val="134"/>
      </rPr>
      <t xml:space="preserve">5</t>
    </r>
    <r>
      <rPr>
        <sz val="10"/>
        <rFont val="Noto Sans"/>
        <family val="2"/>
      </rPr>
      <t xml:space="preserve">年服务协议</t>
    </r>
  </si>
  <si>
    <r>
      <rPr>
        <sz val="10"/>
        <rFont val="Noto Sans"/>
        <family val="2"/>
      </rPr>
      <t xml:space="preserve">女，全日制普通院校毕业，笔试使用国家通用文字（汉字）答题</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rFont val="Noto Sans"/>
        <family val="2"/>
      </rPr>
      <t xml:space="preserve">女，维吾尔族，全日制普通院校毕业，须签订最低</t>
    </r>
    <r>
      <rPr>
        <sz val="10"/>
        <rFont val="宋体"/>
        <family val="0"/>
        <charset val="134"/>
      </rPr>
      <t xml:space="preserve">5</t>
    </r>
    <r>
      <rPr>
        <sz val="10"/>
        <rFont val="Noto Sans"/>
        <family val="2"/>
      </rPr>
      <t xml:space="preserve">年服务协议</t>
    </r>
  </si>
  <si>
    <t xml:space="preserve">法医学类、临床医学</t>
  </si>
  <si>
    <r>
      <rPr>
        <sz val="10"/>
        <rFont val="Noto Sans"/>
        <family val="2"/>
      </rPr>
      <t xml:space="preserve">男，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rFont val="Noto Sans"/>
        <family val="2"/>
      </rPr>
      <t xml:space="preserve">男，汉族，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rFont val="Noto Sans"/>
        <family val="2"/>
      </rPr>
      <t xml:space="preserve">男，汉族，须签订最低</t>
    </r>
    <r>
      <rPr>
        <sz val="10"/>
        <rFont val="宋体"/>
        <family val="0"/>
        <charset val="134"/>
      </rPr>
      <t xml:space="preserve">5</t>
    </r>
    <r>
      <rPr>
        <sz val="10"/>
        <rFont val="Noto Sans"/>
        <family val="2"/>
      </rPr>
      <t xml:space="preserve">年服务协议</t>
    </r>
  </si>
  <si>
    <r>
      <rPr>
        <sz val="10"/>
        <rFont val="Noto Sans"/>
        <family val="2"/>
      </rPr>
      <t xml:space="preserve">男，少数民族，须签订最低</t>
    </r>
    <r>
      <rPr>
        <sz val="10"/>
        <rFont val="宋体"/>
        <family val="0"/>
        <charset val="134"/>
      </rPr>
      <t xml:space="preserve">5</t>
    </r>
    <r>
      <rPr>
        <sz val="10"/>
        <rFont val="Noto Sans"/>
        <family val="2"/>
      </rPr>
      <t xml:space="preserve">年服务协议</t>
    </r>
  </si>
  <si>
    <t xml:space="preserve">塔西南公安局</t>
  </si>
  <si>
    <r>
      <rPr>
        <sz val="10"/>
        <color rgb="FF000000"/>
        <rFont val="宋体"/>
        <family val="0"/>
        <charset val="134"/>
      </rPr>
      <t xml:space="preserve">25</t>
    </r>
    <r>
      <rPr>
        <sz val="10"/>
        <color rgb="FF000000"/>
        <rFont val="Noto Sans"/>
        <family val="2"/>
      </rPr>
      <t xml:space="preserve">岁及以下</t>
    </r>
  </si>
  <si>
    <t xml:space="preserve">计算机网络与维护、计算机应用与维护、计算机应用与维护技术</t>
  </si>
  <si>
    <t xml:space="preserve">刑事技术、刑事科学技术、文件鉴定、痕迹检验、痕迹鉴定</t>
  </si>
  <si>
    <t xml:space="preserve">中国语言文学类、电视节目制作、新闻出版类</t>
  </si>
  <si>
    <t xml:space="preserve">法学类、政治行政与马克思主义理论类、公安技术类、民族学类、社会学类、司法学类</t>
  </si>
  <si>
    <r>
      <rPr>
        <sz val="10"/>
        <rFont val="Noto Sans"/>
        <family val="2"/>
      </rPr>
      <t xml:space="preserve">男，维吾尔族，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喀什市公安局</t>
  </si>
  <si>
    <t xml:space="preserve">信息网络安全监察、网络监查、网络监察</t>
  </si>
  <si>
    <t xml:space="preserve">痕迹鉴定、文件鉴定、痕迹检验、物证</t>
  </si>
  <si>
    <t xml:space="preserve">公安技术类、司法学类、法学类</t>
  </si>
  <si>
    <r>
      <rPr>
        <sz val="10"/>
        <rFont val="Noto Sans"/>
        <family val="2"/>
      </rPr>
      <t xml:space="preserve">男，维吾尔族，全日制普通院校毕业，须签订最低</t>
    </r>
    <r>
      <rPr>
        <sz val="10"/>
        <rFont val="宋体"/>
        <family val="0"/>
        <charset val="134"/>
      </rPr>
      <t xml:space="preserve">5</t>
    </r>
    <r>
      <rPr>
        <sz val="10"/>
        <rFont val="Noto Sans"/>
        <family val="2"/>
      </rPr>
      <t xml:space="preserve">年服务协议</t>
    </r>
  </si>
  <si>
    <t xml:space="preserve">疏附县公安局</t>
  </si>
  <si>
    <r>
      <rPr>
        <sz val="10"/>
        <rFont val="Noto Sans"/>
        <family val="2"/>
      </rPr>
      <t xml:space="preserve">汉族，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中国语言文学类、新闻出版类、哲学类</t>
  </si>
  <si>
    <t xml:space="preserve">疏勒县公安局</t>
  </si>
  <si>
    <r>
      <rPr>
        <sz val="10"/>
        <rFont val="Noto Sans"/>
        <family val="2"/>
      </rPr>
      <t xml:space="preserve">汉族，全日制普通院校毕业，会计从业资格证</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英吉沙县公安局</t>
  </si>
  <si>
    <r>
      <rPr>
        <sz val="10"/>
        <color rgb="FF000000"/>
        <rFont val="宋体"/>
        <family val="0"/>
        <charset val="134"/>
      </rPr>
      <t xml:space="preserve">30</t>
    </r>
    <r>
      <rPr>
        <sz val="10"/>
        <color rgb="FF000000"/>
        <rFont val="Noto Sans"/>
        <family val="2"/>
      </rPr>
      <t xml:space="preserve">岁及以下</t>
    </r>
  </si>
  <si>
    <r>
      <rPr>
        <sz val="10"/>
        <color rgb="FF000000"/>
        <rFont val="Noto Sans"/>
        <family val="2"/>
      </rPr>
      <t xml:space="preserve">男，全日制普通院校毕业</t>
    </r>
    <r>
      <rPr>
        <sz val="10"/>
        <color rgb="FF000000"/>
        <rFont val="宋体"/>
        <family val="0"/>
        <charset val="134"/>
      </rPr>
      <t xml:space="preserve">,</t>
    </r>
    <r>
      <rPr>
        <sz val="10"/>
        <color rgb="FF000000"/>
        <rFont val="Noto Sans"/>
        <family val="2"/>
      </rPr>
      <t xml:space="preserve">须签订最低</t>
    </r>
    <r>
      <rPr>
        <sz val="10"/>
        <color rgb="FF000000"/>
        <rFont val="宋体"/>
        <family val="0"/>
        <charset val="134"/>
      </rPr>
      <t xml:space="preserve">5</t>
    </r>
    <r>
      <rPr>
        <sz val="10"/>
        <color rgb="FF000000"/>
        <rFont val="Noto Sans"/>
        <family val="2"/>
      </rPr>
      <t xml:space="preserve">年服务协议</t>
    </r>
  </si>
  <si>
    <r>
      <rPr>
        <sz val="10"/>
        <color rgb="FF000000"/>
        <rFont val="Noto Sans"/>
        <family val="2"/>
      </rPr>
      <t xml:space="preserve">汉族，全日制普通院校毕业</t>
    </r>
    <r>
      <rPr>
        <sz val="10"/>
        <color rgb="FF000000"/>
        <rFont val="宋体"/>
        <family val="0"/>
        <charset val="134"/>
      </rPr>
      <t xml:space="preserve">,</t>
    </r>
    <r>
      <rPr>
        <sz val="10"/>
        <color rgb="FF000000"/>
        <rFont val="Noto Sans"/>
        <family val="2"/>
      </rPr>
      <t xml:space="preserve">须签订最低</t>
    </r>
    <r>
      <rPr>
        <sz val="10"/>
        <color rgb="FF000000"/>
        <rFont val="宋体"/>
        <family val="0"/>
        <charset val="134"/>
      </rPr>
      <t xml:space="preserve">5</t>
    </r>
    <r>
      <rPr>
        <sz val="10"/>
        <color rgb="FF000000"/>
        <rFont val="Noto Sans"/>
        <family val="2"/>
      </rPr>
      <t xml:space="preserve">年服务协议</t>
    </r>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维吾尔族，须签订最低</t>
    </r>
    <r>
      <rPr>
        <sz val="10"/>
        <color rgb="FF000000"/>
        <rFont val="宋体"/>
        <family val="0"/>
        <charset val="134"/>
      </rPr>
      <t xml:space="preserve">5</t>
    </r>
    <r>
      <rPr>
        <sz val="10"/>
        <color rgb="FF000000"/>
        <rFont val="Noto Sans"/>
        <family val="2"/>
      </rPr>
      <t xml:space="preserve">年服务协议</t>
    </r>
  </si>
  <si>
    <r>
      <rPr>
        <sz val="10"/>
        <color rgb="FF000000"/>
        <rFont val="Noto Sans"/>
        <family val="2"/>
      </rPr>
      <t xml:space="preserve">男</t>
    </r>
    <r>
      <rPr>
        <sz val="10"/>
        <color rgb="FF000000"/>
        <rFont val="宋体"/>
        <family val="0"/>
        <charset val="134"/>
      </rPr>
      <t xml:space="preserve">,</t>
    </r>
    <r>
      <rPr>
        <sz val="10"/>
        <color rgb="FF000000"/>
        <rFont val="Noto Sans"/>
        <family val="2"/>
      </rPr>
      <t xml:space="preserve">汉族，须签订最低</t>
    </r>
    <r>
      <rPr>
        <sz val="10"/>
        <color rgb="FF000000"/>
        <rFont val="宋体"/>
        <family val="0"/>
        <charset val="134"/>
      </rPr>
      <t xml:space="preserve">5</t>
    </r>
    <r>
      <rPr>
        <sz val="10"/>
        <color rgb="FF000000"/>
        <rFont val="Noto Sans"/>
        <family val="2"/>
      </rPr>
      <t xml:space="preserve">年服务协议</t>
    </r>
  </si>
  <si>
    <t xml:space="preserve">新闻出版类</t>
  </si>
  <si>
    <t xml:space="preserve">莎车县公安局</t>
  </si>
  <si>
    <r>
      <rPr>
        <sz val="10"/>
        <rFont val="Noto Sans"/>
        <family val="2"/>
      </rPr>
      <t xml:space="preserve">男，汉族，全日制普通院校毕业，有会计从业资格证</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rFont val="Noto Sans"/>
        <family val="2"/>
      </rPr>
      <t xml:space="preserve">男</t>
    </r>
    <r>
      <rPr>
        <sz val="10"/>
        <rFont val="宋体"/>
        <family val="0"/>
        <charset val="134"/>
      </rPr>
      <t xml:space="preserve">,</t>
    </r>
    <r>
      <rPr>
        <sz val="10"/>
        <rFont val="Noto Sans"/>
        <family val="2"/>
      </rPr>
      <t xml:space="preserve">汉族，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麦盖提县公安局</t>
  </si>
  <si>
    <r>
      <rPr>
        <sz val="10"/>
        <color rgb="FF333300"/>
        <rFont val="宋体"/>
        <family val="0"/>
        <charset val="134"/>
      </rPr>
      <t xml:space="preserve">25</t>
    </r>
    <r>
      <rPr>
        <sz val="10"/>
        <color rgb="FF333300"/>
        <rFont val="Noto Sans"/>
        <family val="2"/>
      </rPr>
      <t xml:space="preserve">岁及以下</t>
    </r>
  </si>
  <si>
    <r>
      <rPr>
        <sz val="10"/>
        <color rgb="FF333300"/>
        <rFont val="Noto Sans"/>
        <family val="2"/>
      </rPr>
      <t xml:space="preserve">汉族，全日制普通院校毕业</t>
    </r>
    <r>
      <rPr>
        <sz val="10"/>
        <color rgb="FF333300"/>
        <rFont val="宋体"/>
        <family val="0"/>
        <charset val="134"/>
      </rPr>
      <t xml:space="preserve">,</t>
    </r>
    <r>
      <rPr>
        <sz val="10"/>
        <color rgb="FF333300"/>
        <rFont val="Noto Sans"/>
        <family val="2"/>
      </rPr>
      <t xml:space="preserve">须签订最低</t>
    </r>
    <r>
      <rPr>
        <sz val="10"/>
        <color rgb="FF333300"/>
        <rFont val="宋体"/>
        <family val="0"/>
        <charset val="134"/>
      </rPr>
      <t xml:space="preserve">5</t>
    </r>
    <r>
      <rPr>
        <sz val="10"/>
        <color rgb="FF333300"/>
        <rFont val="Noto Sans"/>
        <family val="2"/>
      </rPr>
      <t xml:space="preserve">年服务协议</t>
    </r>
  </si>
  <si>
    <r>
      <rPr>
        <sz val="10"/>
        <color rgb="FF333300"/>
        <rFont val="Noto Sans"/>
        <family val="2"/>
      </rPr>
      <t xml:space="preserve">男，全日制普通院校毕业</t>
    </r>
    <r>
      <rPr>
        <sz val="10"/>
        <color rgb="FF333300"/>
        <rFont val="宋体"/>
        <family val="0"/>
        <charset val="134"/>
      </rPr>
      <t xml:space="preserve">,</t>
    </r>
    <r>
      <rPr>
        <sz val="10"/>
        <color rgb="FF333300"/>
        <rFont val="Noto Sans"/>
        <family val="2"/>
      </rPr>
      <t xml:space="preserve">须签订最低</t>
    </r>
    <r>
      <rPr>
        <sz val="10"/>
        <color rgb="FF333300"/>
        <rFont val="宋体"/>
        <family val="0"/>
        <charset val="134"/>
      </rPr>
      <t xml:space="preserve">5</t>
    </r>
    <r>
      <rPr>
        <sz val="10"/>
        <color rgb="FF333300"/>
        <rFont val="Noto Sans"/>
        <family val="2"/>
      </rPr>
      <t xml:space="preserve">年服务协议</t>
    </r>
  </si>
  <si>
    <r>
      <rPr>
        <sz val="10"/>
        <color rgb="FF333300"/>
        <rFont val="Noto Sans"/>
        <family val="2"/>
      </rPr>
      <t xml:space="preserve">男，汉族，全日制普通院校毕业</t>
    </r>
    <r>
      <rPr>
        <sz val="10"/>
        <color rgb="FF333300"/>
        <rFont val="宋体"/>
        <family val="0"/>
        <charset val="134"/>
      </rPr>
      <t xml:space="preserve">,</t>
    </r>
    <r>
      <rPr>
        <sz val="10"/>
        <color rgb="FF333300"/>
        <rFont val="Noto Sans"/>
        <family val="2"/>
      </rPr>
      <t xml:space="preserve">须签订最低</t>
    </r>
    <r>
      <rPr>
        <sz val="10"/>
        <color rgb="FF333300"/>
        <rFont val="宋体"/>
        <family val="0"/>
        <charset val="134"/>
      </rPr>
      <t xml:space="preserve">5</t>
    </r>
    <r>
      <rPr>
        <sz val="10"/>
        <color rgb="FF333300"/>
        <rFont val="Noto Sans"/>
        <family val="2"/>
      </rPr>
      <t xml:space="preserve">年服务协议</t>
    </r>
  </si>
  <si>
    <r>
      <rPr>
        <sz val="10"/>
        <color rgb="FF333300"/>
        <rFont val="Noto Sans"/>
        <family val="2"/>
      </rPr>
      <t xml:space="preserve">男，维吾尔族，全日制普通院校毕业</t>
    </r>
    <r>
      <rPr>
        <sz val="10"/>
        <color rgb="FF333300"/>
        <rFont val="宋体"/>
        <family val="0"/>
        <charset val="134"/>
      </rPr>
      <t xml:space="preserve">,</t>
    </r>
    <r>
      <rPr>
        <sz val="10"/>
        <color rgb="FF333300"/>
        <rFont val="Noto Sans"/>
        <family val="2"/>
      </rPr>
      <t xml:space="preserve">须签订最低</t>
    </r>
    <r>
      <rPr>
        <sz val="10"/>
        <color rgb="FF333300"/>
        <rFont val="宋体"/>
        <family val="0"/>
        <charset val="134"/>
      </rPr>
      <t xml:space="preserve">5</t>
    </r>
    <r>
      <rPr>
        <sz val="10"/>
        <color rgb="FF333300"/>
        <rFont val="Noto Sans"/>
        <family val="2"/>
      </rPr>
      <t xml:space="preserve">年服务协议</t>
    </r>
  </si>
  <si>
    <r>
      <rPr>
        <sz val="10"/>
        <color rgb="FF333300"/>
        <rFont val="宋体"/>
        <family val="0"/>
        <charset val="134"/>
      </rPr>
      <t xml:space="preserve">30</t>
    </r>
    <r>
      <rPr>
        <sz val="10"/>
        <color rgb="FF333300"/>
        <rFont val="Noto Sans"/>
        <family val="2"/>
      </rPr>
      <t xml:space="preserve">岁及以下</t>
    </r>
  </si>
  <si>
    <r>
      <rPr>
        <sz val="10"/>
        <color rgb="FF333300"/>
        <rFont val="Noto Sans"/>
        <family val="2"/>
      </rPr>
      <t xml:space="preserve">女，汉族，全日制普通院校毕业</t>
    </r>
    <r>
      <rPr>
        <sz val="10"/>
        <color rgb="FF333300"/>
        <rFont val="宋体"/>
        <family val="0"/>
        <charset val="134"/>
      </rPr>
      <t xml:space="preserve">,</t>
    </r>
    <r>
      <rPr>
        <sz val="10"/>
        <color rgb="FF333300"/>
        <rFont val="Noto Sans"/>
        <family val="2"/>
      </rPr>
      <t xml:space="preserve">须签订最低</t>
    </r>
    <r>
      <rPr>
        <sz val="10"/>
        <color rgb="FF333300"/>
        <rFont val="宋体"/>
        <family val="0"/>
        <charset val="134"/>
      </rPr>
      <t xml:space="preserve">5</t>
    </r>
    <r>
      <rPr>
        <sz val="10"/>
        <color rgb="FF333300"/>
        <rFont val="Noto Sans"/>
        <family val="2"/>
      </rPr>
      <t xml:space="preserve">年服务协议</t>
    </r>
  </si>
  <si>
    <t xml:space="preserve">叶城县公安局</t>
  </si>
  <si>
    <t xml:space="preserve">法学类、计算机类、电子信息类</t>
  </si>
  <si>
    <t xml:space="preserve">岳普湖县公安局</t>
  </si>
  <si>
    <t xml:space="preserve">伽师县公安局</t>
  </si>
  <si>
    <r>
      <rPr>
        <sz val="10"/>
        <rFont val="Noto Sans"/>
        <family val="2"/>
      </rPr>
      <t xml:space="preserve">女，维吾尔族，全日制普通院校毕业</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color rgb="FF333333"/>
        <rFont val="宋体"/>
        <family val="0"/>
        <charset val="134"/>
      </rPr>
      <t xml:space="preserve">30</t>
    </r>
    <r>
      <rPr>
        <sz val="10"/>
        <color rgb="FF333333"/>
        <rFont val="Noto Sans"/>
        <family val="2"/>
      </rPr>
      <t xml:space="preserve">岁及以下</t>
    </r>
  </si>
  <si>
    <r>
      <rPr>
        <sz val="10"/>
        <rFont val="Noto Sans"/>
        <family val="2"/>
      </rPr>
      <t xml:space="preserve">男，汉族</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r>
      <rPr>
        <sz val="10"/>
        <rFont val="Noto Sans"/>
        <family val="2"/>
      </rPr>
      <t xml:space="preserve">男</t>
    </r>
    <r>
      <rPr>
        <sz val="10"/>
        <rFont val="宋体"/>
        <family val="0"/>
        <charset val="134"/>
      </rPr>
      <t xml:space="preserve">,</t>
    </r>
    <r>
      <rPr>
        <sz val="10"/>
        <rFont val="Noto Sans"/>
        <family val="2"/>
      </rPr>
      <t xml:space="preserve">汉族，须签订最低</t>
    </r>
    <r>
      <rPr>
        <sz val="10"/>
        <rFont val="宋体"/>
        <family val="0"/>
        <charset val="134"/>
      </rPr>
      <t xml:space="preserve">5</t>
    </r>
    <r>
      <rPr>
        <sz val="10"/>
        <rFont val="Noto Sans"/>
        <family val="2"/>
      </rPr>
      <t xml:space="preserve">年服务协议</t>
    </r>
  </si>
  <si>
    <r>
      <rPr>
        <sz val="10"/>
        <rFont val="Noto Sans"/>
        <family val="2"/>
      </rPr>
      <t xml:space="preserve">男</t>
    </r>
    <r>
      <rPr>
        <sz val="10"/>
        <rFont val="宋体"/>
        <family val="0"/>
        <charset val="134"/>
      </rPr>
      <t xml:space="preserve">,</t>
    </r>
    <r>
      <rPr>
        <sz val="10"/>
        <rFont val="Noto Sans"/>
        <family val="2"/>
      </rPr>
      <t xml:space="preserve">维吾尔族，须签订最低</t>
    </r>
    <r>
      <rPr>
        <sz val="10"/>
        <rFont val="宋体"/>
        <family val="0"/>
        <charset val="134"/>
      </rPr>
      <t xml:space="preserve">5</t>
    </r>
    <r>
      <rPr>
        <sz val="10"/>
        <rFont val="Noto Sans"/>
        <family val="2"/>
      </rPr>
      <t xml:space="preserve">年服务协议</t>
    </r>
  </si>
  <si>
    <t xml:space="preserve">巴楚县公安局</t>
  </si>
  <si>
    <t xml:space="preserve">少数民族语言与文学、民族语言文学、民族学</t>
  </si>
  <si>
    <r>
      <rPr>
        <sz val="10"/>
        <color rgb="FF333300"/>
        <rFont val="Noto Sans"/>
        <family val="2"/>
      </rPr>
      <t xml:space="preserve">男，汉族，全日制普通院校毕业，笔试使用维吾尔文字答题</t>
    </r>
    <r>
      <rPr>
        <sz val="10"/>
        <color rgb="FF333300"/>
        <rFont val="宋体"/>
        <family val="0"/>
        <charset val="134"/>
      </rPr>
      <t xml:space="preserve">,</t>
    </r>
    <r>
      <rPr>
        <sz val="10"/>
        <color rgb="FF333300"/>
        <rFont val="Noto Sans"/>
        <family val="2"/>
      </rPr>
      <t xml:space="preserve">须签订最低</t>
    </r>
    <r>
      <rPr>
        <sz val="10"/>
        <color rgb="FF333300"/>
        <rFont val="宋体"/>
        <family val="0"/>
        <charset val="134"/>
      </rPr>
      <t xml:space="preserve">5</t>
    </r>
    <r>
      <rPr>
        <sz val="10"/>
        <color rgb="FF333300"/>
        <rFont val="Noto Sans"/>
        <family val="2"/>
      </rPr>
      <t xml:space="preserve">年服务协议</t>
    </r>
  </si>
  <si>
    <t xml:space="preserve">塔什库尔干县公安局</t>
  </si>
  <si>
    <r>
      <rPr>
        <sz val="10"/>
        <rFont val="Noto Sans"/>
        <family val="2"/>
      </rPr>
      <t xml:space="preserve">男</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文史学</t>
  </si>
  <si>
    <r>
      <rPr>
        <sz val="10"/>
        <rFont val="Noto Sans"/>
        <family val="2"/>
      </rPr>
      <t xml:space="preserve">汉族</t>
    </r>
    <r>
      <rPr>
        <sz val="10"/>
        <rFont val="宋体"/>
        <family val="0"/>
        <charset val="134"/>
      </rPr>
      <t xml:space="preserve">,</t>
    </r>
    <r>
      <rPr>
        <sz val="10"/>
        <rFont val="Noto Sans"/>
        <family val="2"/>
      </rPr>
      <t xml:space="preserve">须签订最低</t>
    </r>
    <r>
      <rPr>
        <sz val="10"/>
        <rFont val="宋体"/>
        <family val="0"/>
        <charset val="134"/>
      </rPr>
      <t xml:space="preserve">5</t>
    </r>
    <r>
      <rPr>
        <sz val="10"/>
        <rFont val="Noto Sans"/>
        <family val="2"/>
      </rPr>
      <t xml:space="preserve">年服务协议</t>
    </r>
  </si>
  <si>
    <t xml:space="preserve">喀什市公安局森林派出所</t>
  </si>
  <si>
    <t xml:space="preserve">男，汉族，全日制普通高等院校毕业</t>
  </si>
  <si>
    <t xml:space="preserve">巴楚县公安局森林派出所</t>
  </si>
  <si>
    <t xml:space="preserve">岳普湖县公安局森林派出所</t>
  </si>
  <si>
    <t xml:space="preserve">泽普县公安局森林派出所</t>
  </si>
  <si>
    <t xml:space="preserve">麦盖提县公安局森林派出所</t>
  </si>
  <si>
    <r>
      <rPr>
        <sz val="10"/>
        <rFont val="Noto Sans"/>
        <family val="2"/>
      </rPr>
      <t xml:space="preserve">男，维吾尔族，全日制普通高等院校毕业，须</t>
    </r>
    <r>
      <rPr>
        <sz val="10"/>
        <rFont val="宋体"/>
        <family val="0"/>
        <charset val="134"/>
      </rPr>
      <t xml:space="preserve">HSK8</t>
    </r>
    <r>
      <rPr>
        <sz val="10"/>
        <rFont val="Noto Sans"/>
        <family val="2"/>
      </rPr>
      <t xml:space="preserve">级以上或民考汉</t>
    </r>
  </si>
  <si>
    <t xml:space="preserve">叶城县公安局森林派出所</t>
  </si>
  <si>
    <t xml:space="preserve">公安类、法学类</t>
  </si>
  <si>
    <r>
      <rPr>
        <sz val="16"/>
        <rFont val="Noto Sans"/>
        <family val="2"/>
      </rPr>
      <t xml:space="preserve">十四、和田地区                咨询电话：</t>
    </r>
    <r>
      <rPr>
        <sz val="16"/>
        <rFont val="华文中宋"/>
        <family val="0"/>
        <charset val="134"/>
      </rPr>
      <t xml:space="preserve">0903-2021125</t>
    </r>
  </si>
  <si>
    <t xml:space="preserve">566</t>
  </si>
  <si>
    <t xml:space="preserve">和田地区公安局</t>
  </si>
  <si>
    <t xml:space="preserve">7157566</t>
  </si>
  <si>
    <t xml:space="preserve">567</t>
  </si>
  <si>
    <t xml:space="preserve">7157567</t>
  </si>
  <si>
    <t xml:space="preserve">568</t>
  </si>
  <si>
    <t xml:space="preserve">7157568</t>
  </si>
  <si>
    <t xml:space="preserve">569</t>
  </si>
  <si>
    <t xml:space="preserve">7157569</t>
  </si>
  <si>
    <t xml:space="preserve">570</t>
  </si>
  <si>
    <t xml:space="preserve">7157570</t>
  </si>
  <si>
    <t xml:space="preserve">571</t>
  </si>
  <si>
    <t xml:space="preserve">7157571</t>
  </si>
  <si>
    <t xml:space="preserve">572</t>
  </si>
  <si>
    <t xml:space="preserve">7157572</t>
  </si>
  <si>
    <t xml:space="preserve">573</t>
  </si>
  <si>
    <t xml:space="preserve">7157573</t>
  </si>
  <si>
    <t xml:space="preserve">574</t>
  </si>
  <si>
    <t xml:space="preserve">7157574</t>
  </si>
  <si>
    <t xml:space="preserve">575</t>
  </si>
  <si>
    <t xml:space="preserve">7157575</t>
  </si>
  <si>
    <t xml:space="preserve">576</t>
  </si>
  <si>
    <t xml:space="preserve">和田地区皮山县公安局</t>
  </si>
  <si>
    <t xml:space="preserve">7157576</t>
  </si>
  <si>
    <t xml:space="preserve">577</t>
  </si>
  <si>
    <t xml:space="preserve">7157577</t>
  </si>
  <si>
    <r>
      <rPr>
        <sz val="10"/>
        <rFont val="Noto Sans"/>
        <family val="2"/>
      </rPr>
      <t xml:space="preserve">男，少数民族，须持有</t>
    </r>
    <r>
      <rPr>
        <sz val="10"/>
        <rFont val="宋体"/>
        <family val="0"/>
        <charset val="134"/>
      </rPr>
      <t xml:space="preserve">HSK6</t>
    </r>
    <r>
      <rPr>
        <sz val="10"/>
        <rFont val="Noto Sans"/>
        <family val="2"/>
      </rPr>
      <t xml:space="preserve">级及以上同等汉语水平证书，全日制普通院校毕业</t>
    </r>
  </si>
  <si>
    <t xml:space="preserve">578</t>
  </si>
  <si>
    <t xml:space="preserve">7157578</t>
  </si>
  <si>
    <t xml:space="preserve">579</t>
  </si>
  <si>
    <t xml:space="preserve">7157579</t>
  </si>
  <si>
    <t xml:space="preserve">皮山县户籍或生活</t>
  </si>
  <si>
    <t xml:space="preserve">580</t>
  </si>
  <si>
    <t xml:space="preserve">7157580</t>
  </si>
  <si>
    <r>
      <rPr>
        <sz val="10"/>
        <rFont val="Noto Sans"/>
        <family val="2"/>
      </rPr>
      <t xml:space="preserve">女，须持有英语专业</t>
    </r>
    <r>
      <rPr>
        <sz val="10"/>
        <rFont val="宋体"/>
        <family val="0"/>
        <charset val="134"/>
      </rPr>
      <t xml:space="preserve">4</t>
    </r>
    <r>
      <rPr>
        <sz val="10"/>
        <rFont val="Noto Sans"/>
        <family val="2"/>
      </rPr>
      <t xml:space="preserve">级以上证书</t>
    </r>
  </si>
  <si>
    <t xml:space="preserve">581</t>
  </si>
  <si>
    <t xml:space="preserve">7157581</t>
  </si>
  <si>
    <t xml:space="preserve">582</t>
  </si>
  <si>
    <t xml:space="preserve">政工室</t>
  </si>
  <si>
    <t xml:space="preserve">7157582</t>
  </si>
  <si>
    <t xml:space="preserve">583</t>
  </si>
  <si>
    <t xml:space="preserve">7157583</t>
  </si>
  <si>
    <r>
      <rPr>
        <sz val="10"/>
        <rFont val="Noto Sans"/>
        <family val="2"/>
      </rPr>
      <t xml:space="preserve">男，少数民族，须持有</t>
    </r>
    <r>
      <rPr>
        <sz val="10"/>
        <rFont val="宋体"/>
        <family val="0"/>
        <charset val="134"/>
      </rPr>
      <t xml:space="preserve">HSK6</t>
    </r>
    <r>
      <rPr>
        <sz val="10"/>
        <rFont val="Noto Sans"/>
        <family val="2"/>
      </rPr>
      <t xml:space="preserve">级及以上同等汉语水平证书</t>
    </r>
  </si>
  <si>
    <t xml:space="preserve">584</t>
  </si>
  <si>
    <t xml:space="preserve">7157584</t>
  </si>
  <si>
    <t xml:space="preserve">585</t>
  </si>
  <si>
    <t xml:space="preserve">和田地区墨玉县公安局</t>
  </si>
  <si>
    <t xml:space="preserve">7157585</t>
  </si>
  <si>
    <t xml:space="preserve">586</t>
  </si>
  <si>
    <t xml:space="preserve">7157586</t>
  </si>
  <si>
    <t xml:space="preserve">587</t>
  </si>
  <si>
    <t xml:space="preserve">7157587</t>
  </si>
  <si>
    <t xml:space="preserve">588</t>
  </si>
  <si>
    <t xml:space="preserve">7157588</t>
  </si>
  <si>
    <t xml:space="preserve">589</t>
  </si>
  <si>
    <t xml:space="preserve">7157589</t>
  </si>
  <si>
    <t xml:space="preserve">590</t>
  </si>
  <si>
    <t xml:space="preserve">7157590</t>
  </si>
  <si>
    <t xml:space="preserve">591</t>
  </si>
  <si>
    <t xml:space="preserve">7157591</t>
  </si>
  <si>
    <t xml:space="preserve">592</t>
  </si>
  <si>
    <t xml:space="preserve">7157592</t>
  </si>
  <si>
    <t xml:space="preserve">593</t>
  </si>
  <si>
    <t xml:space="preserve">7157593</t>
  </si>
  <si>
    <t xml:space="preserve">594</t>
  </si>
  <si>
    <t xml:space="preserve">7157594</t>
  </si>
  <si>
    <t xml:space="preserve">595</t>
  </si>
  <si>
    <t xml:space="preserve">7157595</t>
  </si>
  <si>
    <t xml:space="preserve">596</t>
  </si>
  <si>
    <t xml:space="preserve">7157596</t>
  </si>
  <si>
    <t xml:space="preserve">597</t>
  </si>
  <si>
    <t xml:space="preserve">和田地区和田市公安局</t>
  </si>
  <si>
    <t xml:space="preserve">7157597</t>
  </si>
  <si>
    <t xml:space="preserve">598</t>
  </si>
  <si>
    <t xml:space="preserve">7157598</t>
  </si>
  <si>
    <t xml:space="preserve">军事学类</t>
  </si>
  <si>
    <t xml:space="preserve">599</t>
  </si>
  <si>
    <t xml:space="preserve">7157599</t>
  </si>
  <si>
    <t xml:space="preserve">600</t>
  </si>
  <si>
    <t xml:space="preserve">网络安全管理大队</t>
  </si>
  <si>
    <t xml:space="preserve">7157600</t>
  </si>
  <si>
    <t xml:space="preserve">601</t>
  </si>
  <si>
    <t xml:space="preserve">7157601</t>
  </si>
  <si>
    <t xml:space="preserve">602</t>
  </si>
  <si>
    <t xml:space="preserve">7157602</t>
  </si>
  <si>
    <t xml:space="preserve">603</t>
  </si>
  <si>
    <t xml:space="preserve">和田地区和田县公安局</t>
  </si>
  <si>
    <t xml:space="preserve">7157603</t>
  </si>
  <si>
    <t xml:space="preserve">604</t>
  </si>
  <si>
    <t xml:space="preserve">7157604</t>
  </si>
  <si>
    <t xml:space="preserve">605</t>
  </si>
  <si>
    <t xml:space="preserve">7157605</t>
  </si>
  <si>
    <t xml:space="preserve">606</t>
  </si>
  <si>
    <t xml:space="preserve">7157606</t>
  </si>
  <si>
    <t xml:space="preserve">607</t>
  </si>
  <si>
    <t xml:space="preserve">7157607</t>
  </si>
  <si>
    <t xml:space="preserve">608</t>
  </si>
  <si>
    <t xml:space="preserve">7157608</t>
  </si>
  <si>
    <t xml:space="preserve">609</t>
  </si>
  <si>
    <t xml:space="preserve">和田地区洛浦县公安局</t>
  </si>
  <si>
    <t xml:space="preserve">7157609</t>
  </si>
  <si>
    <t xml:space="preserve">男，少数民族 </t>
  </si>
  <si>
    <t xml:space="preserve">610</t>
  </si>
  <si>
    <t xml:space="preserve">信通科</t>
  </si>
  <si>
    <t xml:space="preserve">7157610</t>
  </si>
  <si>
    <t xml:space="preserve">611</t>
  </si>
  <si>
    <t xml:space="preserve">7157611</t>
  </si>
  <si>
    <t xml:space="preserve">612</t>
  </si>
  <si>
    <t xml:space="preserve">和田地区民丰县公安局</t>
  </si>
  <si>
    <t xml:space="preserve">7157612</t>
  </si>
  <si>
    <t xml:space="preserve">613</t>
  </si>
  <si>
    <t xml:space="preserve">和田地区墨玉县林业局森林派出所</t>
  </si>
  <si>
    <t xml:space="preserve">7157613</t>
  </si>
  <si>
    <t xml:space="preserve">614</t>
  </si>
  <si>
    <t xml:space="preserve">和田地区洛浦县公安局森林派出所</t>
  </si>
  <si>
    <t xml:space="preserve">7157614</t>
  </si>
  <si>
    <t xml:space="preserve">林学及林业资源管理类、法学类</t>
  </si>
  <si>
    <t xml:space="preserve">615</t>
  </si>
  <si>
    <t xml:space="preserve">7157615</t>
  </si>
  <si>
    <t xml:space="preserve">林学及林业资源管理类、法学类、中国语言文学类</t>
  </si>
  <si>
    <t xml:space="preserve">616</t>
  </si>
  <si>
    <t xml:space="preserve">和田地区策勒县林业局森林派出所</t>
  </si>
  <si>
    <t xml:space="preserve">7157616</t>
  </si>
  <si>
    <t xml:space="preserve">林学及林业资源管理类、公安技术类</t>
  </si>
  <si>
    <r>
      <rPr>
        <b val="true"/>
        <sz val="16"/>
        <rFont val="宋体"/>
        <family val="0"/>
        <charset val="134"/>
      </rPr>
      <t xml:space="preserve">2014</t>
    </r>
    <r>
      <rPr>
        <b val="true"/>
        <sz val="16"/>
        <rFont val="Noto Sans"/>
        <family val="2"/>
      </rPr>
      <t xml:space="preserve">年自治区公开考试录用公务员发改委职位表</t>
    </r>
  </si>
  <si>
    <r>
      <rPr>
        <b val="true"/>
        <sz val="16"/>
        <rFont val="Noto Sans"/>
        <family val="2"/>
      </rPr>
      <t xml:space="preserve">咨询电话：</t>
    </r>
    <r>
      <rPr>
        <b val="true"/>
        <sz val="16"/>
        <rFont val="宋体"/>
        <family val="0"/>
        <charset val="134"/>
      </rPr>
      <t xml:space="preserve">0991-2824093</t>
    </r>
  </si>
  <si>
    <t xml:space="preserve">自治区发展改革委</t>
  </si>
  <si>
    <t xml:space="preserve">产业协调处</t>
  </si>
  <si>
    <t xml:space="preserve">主任科员以下</t>
  </si>
  <si>
    <t xml:space="preserve">机械、仪器、电气及自动化类、化工及轻纺类</t>
  </si>
  <si>
    <r>
      <rPr>
        <sz val="10"/>
        <color rgb="FF000000"/>
        <rFont val="Noto Sans"/>
        <family val="2"/>
      </rPr>
      <t xml:space="preserve">其它要求：有</t>
    </r>
    <r>
      <rPr>
        <sz val="10"/>
        <color rgb="FF000000"/>
        <rFont val="宋体"/>
        <family val="0"/>
        <charset val="134"/>
      </rPr>
      <t xml:space="preserve">2</t>
    </r>
    <r>
      <rPr>
        <sz val="10"/>
        <color rgb="FF000000"/>
        <rFont val="Noto Sans"/>
        <family val="2"/>
      </rPr>
      <t xml:space="preserve">年基层工作经历者优先，应届毕业生或没有基层工作经历的，招录后先安排到基层锻炼</t>
    </r>
    <r>
      <rPr>
        <sz val="10"/>
        <color rgb="FF000000"/>
        <rFont val="宋体"/>
        <family val="0"/>
        <charset val="134"/>
      </rPr>
      <t xml:space="preserve">2</t>
    </r>
    <r>
      <rPr>
        <sz val="10"/>
        <color rgb="FF000000"/>
        <rFont val="Noto Sans"/>
        <family val="2"/>
      </rPr>
      <t xml:space="preserve">年 。</t>
    </r>
  </si>
  <si>
    <t xml:space="preserve">全日制普通院校毕业、少数民族</t>
  </si>
  <si>
    <t xml:space="preserve">能源处</t>
  </si>
  <si>
    <t xml:space="preserve">能源动力类，地质、地矿、地理及测绘类</t>
  </si>
  <si>
    <t xml:space="preserve">能源与动力工程自动化、能源环境工程及自动化、采矿工程、矿物加工工程、石油工程等相关专业</t>
  </si>
  <si>
    <t xml:space="preserve">电力工程、电力系统及其自动化、电气工程及其自动化、机电工程等相关专业</t>
  </si>
  <si>
    <t xml:space="preserve">项目建设管理处</t>
  </si>
  <si>
    <t xml:space="preserve">建筑土木工程及管理类、交通运输及管理类</t>
  </si>
  <si>
    <t xml:space="preserve">交通运输处</t>
  </si>
  <si>
    <t xml:space="preserve">建设项目稽察办</t>
  </si>
  <si>
    <t xml:space="preserve">综合经济体制改革处</t>
  </si>
  <si>
    <t xml:space="preserve">地区经济处</t>
  </si>
  <si>
    <t xml:space="preserve">经济学、经济贸易与管理类，环境及自然保护类</t>
  </si>
  <si>
    <t xml:space="preserve">西部开发处</t>
  </si>
  <si>
    <t xml:space="preserve">财政金融处</t>
  </si>
  <si>
    <t xml:space="preserve">就业和收入分配处</t>
  </si>
  <si>
    <r>
      <rPr>
        <b val="true"/>
        <sz val="16"/>
        <rFont val="宋体"/>
        <family val="0"/>
        <charset val="134"/>
      </rPr>
      <t xml:space="preserve">2014</t>
    </r>
    <r>
      <rPr>
        <b val="true"/>
        <sz val="16"/>
        <rFont val="Noto Sans"/>
        <family val="2"/>
      </rPr>
      <t xml:space="preserve">年自治区公开考试录用公务员司法警官学校职位表</t>
    </r>
  </si>
  <si>
    <r>
      <rPr>
        <b val="true"/>
        <sz val="16"/>
        <rFont val="Noto Sans"/>
        <family val="2"/>
      </rPr>
      <t xml:space="preserve">咨询电话：</t>
    </r>
    <r>
      <rPr>
        <b val="true"/>
        <sz val="16"/>
        <rFont val="宋体"/>
        <family val="0"/>
        <charset val="134"/>
      </rPr>
      <t xml:space="preserve">0991-2613101</t>
    </r>
  </si>
  <si>
    <t xml:space="preserve">新疆司法警官学校</t>
  </si>
  <si>
    <t xml:space="preserve">综合教研室</t>
  </si>
  <si>
    <t xml:space="preserve">教学岗位</t>
  </si>
  <si>
    <t xml:space="preserve">汉语言文学、文秘、文艺学、汉语言文学教育、秘书学</t>
  </si>
  <si>
    <t xml:space="preserve">应用法律教研室</t>
  </si>
  <si>
    <t xml:space="preserve">法学、法律、法学（民法、商法、经济法、刑法、行政法等方向）、诉讼法学、宪法学与行政法学、刑法学、经济法学、刑事司法、监狱学、社区矫正、矫正教育</t>
  </si>
  <si>
    <t xml:space="preserve">信息技术教研室</t>
  </si>
  <si>
    <t xml:space="preserve">计算机网络与维护、计算机网络与信息管理、计算机运用与管理、计算机教育</t>
  </si>
  <si>
    <t xml:space="preserve">英语、英语教学、英语教育、英语教育与翻译</t>
  </si>
  <si>
    <r>
      <rPr>
        <b val="true"/>
        <sz val="10"/>
        <rFont val="Noto Sans"/>
        <family val="2"/>
      </rPr>
      <t xml:space="preserve">获得高等学校英语专业四级</t>
    </r>
    <r>
      <rPr>
        <b val="true"/>
        <sz val="10"/>
        <rFont val="宋体"/>
        <family val="0"/>
        <charset val="134"/>
      </rPr>
      <t xml:space="preserve">TEM4</t>
    </r>
    <r>
      <rPr>
        <b val="true"/>
        <sz val="10"/>
        <rFont val="Noto Sans"/>
        <family val="2"/>
      </rPr>
      <t xml:space="preserve">证书</t>
    </r>
  </si>
  <si>
    <t xml:space="preserve">政治理论教研室</t>
  </si>
  <si>
    <t xml:space="preserve">思想政治教育、学科教学（思政）、政治理论、政治学、政治学理论</t>
  </si>
  <si>
    <t xml:space="preserve">教育管理、教育学、科学教育、教育法学</t>
  </si>
  <si>
    <t xml:space="preserve">警体技能教研室</t>
  </si>
  <si>
    <t xml:space="preserve">社会体育、体育教育、体育学、武术</t>
  </si>
  <si>
    <r>
      <rPr>
        <b val="true"/>
        <sz val="16"/>
        <rFont val="宋体"/>
        <family val="0"/>
        <charset val="134"/>
      </rPr>
      <t xml:space="preserve">2014</t>
    </r>
    <r>
      <rPr>
        <b val="true"/>
        <sz val="16"/>
        <rFont val="Noto Sans"/>
        <family val="2"/>
      </rPr>
      <t xml:space="preserve">年自治区公开考试录用公务员自治区公安厅职位表</t>
    </r>
  </si>
  <si>
    <r>
      <rPr>
        <b val="true"/>
        <sz val="16"/>
        <rFont val="Noto Sans"/>
        <family val="2"/>
      </rPr>
      <t xml:space="preserve">咨询电话：</t>
    </r>
    <r>
      <rPr>
        <b val="true"/>
        <sz val="16"/>
        <rFont val="宋体"/>
        <family val="0"/>
        <charset val="134"/>
      </rPr>
      <t xml:space="preserve">0991-5586062</t>
    </r>
  </si>
  <si>
    <t xml:space="preserve">自治区
公安厅</t>
  </si>
  <si>
    <t xml:space="preserve">一处</t>
  </si>
  <si>
    <t xml:space="preserve">俄语、波斯语、普什图语、土耳其语、乌尔都语</t>
  </si>
  <si>
    <t xml:space="preserve">面向
全国</t>
  </si>
  <si>
    <r>
      <rPr>
        <sz val="10"/>
        <rFont val="Noto Sans"/>
        <family val="2"/>
      </rPr>
      <t xml:space="preserve">全日制普通院校毕业，具有学士学位，笔试使用维吾尔文字答题者须有</t>
    </r>
    <r>
      <rPr>
        <sz val="10"/>
        <rFont val="宋体"/>
        <family val="0"/>
        <charset val="134"/>
      </rPr>
      <t xml:space="preserve">HSK8</t>
    </r>
    <r>
      <rPr>
        <sz val="10"/>
        <rFont val="Noto Sans"/>
        <family val="2"/>
      </rPr>
      <t xml:space="preserve">级或</t>
    </r>
    <r>
      <rPr>
        <sz val="10"/>
        <rFont val="宋体"/>
        <family val="0"/>
        <charset val="134"/>
      </rPr>
      <t xml:space="preserve">MHK</t>
    </r>
    <r>
      <rPr>
        <sz val="10"/>
        <rFont val="Noto Sans"/>
        <family val="2"/>
      </rPr>
      <t xml:space="preserve">三级甲等及以上证书，男</t>
    </r>
  </si>
  <si>
    <t xml:space="preserve">特警总队</t>
  </si>
  <si>
    <r>
      <rPr>
        <sz val="10"/>
        <rFont val="Noto Sans"/>
        <family val="2"/>
      </rPr>
      <t xml:space="preserve">全日制普通院校毕业，具有学士学位，笔试用维吾尔文字答题者须有</t>
    </r>
    <r>
      <rPr>
        <sz val="10"/>
        <rFont val="宋体"/>
        <family val="0"/>
        <charset val="134"/>
      </rPr>
      <t xml:space="preserve">HSK8</t>
    </r>
    <r>
      <rPr>
        <sz val="10"/>
        <rFont val="Noto Sans"/>
        <family val="2"/>
      </rPr>
      <t xml:space="preserve">级或</t>
    </r>
    <r>
      <rPr>
        <sz val="10"/>
        <rFont val="宋体"/>
        <family val="0"/>
        <charset val="134"/>
      </rPr>
      <t xml:space="preserve">MHK</t>
    </r>
    <r>
      <rPr>
        <sz val="10"/>
        <rFont val="Noto Sans"/>
        <family val="2"/>
      </rPr>
      <t xml:space="preserve">三级甲等及以上证书，少数民族、男</t>
    </r>
  </si>
  <si>
    <t xml:space="preserve">刑科中心</t>
  </si>
  <si>
    <r>
      <rPr>
        <sz val="10"/>
        <rFont val="Noto Sans"/>
        <family val="2"/>
      </rPr>
      <t xml:space="preserve">全日制普通院校毕业，具有学士学位，笔试用维吾尔文字答题者须有</t>
    </r>
    <r>
      <rPr>
        <sz val="10"/>
        <rFont val="宋体"/>
        <family val="0"/>
        <charset val="134"/>
      </rPr>
      <t xml:space="preserve">HSK9</t>
    </r>
    <r>
      <rPr>
        <sz val="10"/>
        <rFont val="Noto Sans"/>
        <family val="2"/>
      </rPr>
      <t xml:space="preserve">级或</t>
    </r>
    <r>
      <rPr>
        <sz val="10"/>
        <rFont val="宋体"/>
        <family val="0"/>
        <charset val="134"/>
      </rPr>
      <t xml:space="preserve">MHK</t>
    </r>
    <r>
      <rPr>
        <sz val="10"/>
        <rFont val="Noto Sans"/>
        <family val="2"/>
      </rPr>
      <t xml:space="preserve">三级甲等及以上证书，男</t>
    </r>
  </si>
  <si>
    <t xml:space="preserve">特种能源与烟火技术工程、弹药工程与爆破技术、弹药工程与爆炸技术</t>
  </si>
  <si>
    <r>
      <rPr>
        <sz val="10"/>
        <rFont val="Noto Sans"/>
        <family val="2"/>
      </rPr>
      <t xml:space="preserve">全日制普通院校毕业，具有学士学位，笔试用维吾尔文字答题者须有</t>
    </r>
    <r>
      <rPr>
        <sz val="10"/>
        <rFont val="宋体"/>
        <family val="0"/>
        <charset val="134"/>
      </rPr>
      <t xml:space="preserve">HSK8</t>
    </r>
    <r>
      <rPr>
        <sz val="10"/>
        <rFont val="Noto Sans"/>
        <family val="2"/>
      </rPr>
      <t xml:space="preserve">级或</t>
    </r>
    <r>
      <rPr>
        <sz val="10"/>
        <rFont val="宋体"/>
        <family val="0"/>
        <charset val="134"/>
      </rPr>
      <t xml:space="preserve">MHK</t>
    </r>
    <r>
      <rPr>
        <sz val="10"/>
        <rFont val="Noto Sans"/>
        <family val="2"/>
      </rPr>
      <t xml:space="preserve">三级甲等及以上证书，男</t>
    </r>
  </si>
  <si>
    <r>
      <rPr>
        <b val="true"/>
        <sz val="16"/>
        <rFont val="宋体"/>
        <family val="0"/>
        <charset val="134"/>
      </rPr>
      <t xml:space="preserve">2014</t>
    </r>
    <r>
      <rPr>
        <b val="true"/>
        <sz val="16"/>
        <rFont val="Noto Sans"/>
        <family val="2"/>
      </rPr>
      <t xml:space="preserve">年自治区公开考试录用公务员公安警察培训基地职位表</t>
    </r>
  </si>
  <si>
    <r>
      <rPr>
        <b val="true"/>
        <sz val="16"/>
        <rFont val="Noto Sans"/>
        <family val="2"/>
      </rPr>
      <t xml:space="preserve">咨询电话：</t>
    </r>
    <r>
      <rPr>
        <b val="true"/>
        <sz val="16"/>
        <rFont val="宋体"/>
        <family val="0"/>
        <charset val="134"/>
      </rPr>
      <t xml:space="preserve">18999255693</t>
    </r>
  </si>
  <si>
    <r>
      <rPr>
        <sz val="10"/>
        <rFont val="宋体"/>
        <family val="0"/>
        <charset val="134"/>
      </rPr>
      <t xml:space="preserve">
</t>
    </r>
    <r>
      <rPr>
        <sz val="10"/>
        <rFont val="Noto Sans"/>
        <family val="2"/>
      </rPr>
      <t xml:space="preserve">新疆公安警察培训基地</t>
    </r>
  </si>
  <si>
    <t xml:space="preserve">教学部门</t>
  </si>
  <si>
    <r>
      <rPr>
        <sz val="10"/>
        <rFont val="Noto Sans"/>
        <family val="2"/>
      </rPr>
      <t xml:space="preserve">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r>
      <rPr>
        <sz val="10"/>
        <rFont val="Noto Sans"/>
        <family val="2"/>
      </rPr>
      <t xml:space="preserve">男，维吾尔族、哈萨克族、乌孜别克族、塔吉克族、柯尔克孜族、塔塔尔族，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语言学及应用语言学、汉语言文字学</t>
  </si>
  <si>
    <t xml:space="preserve">全日制普通院校毕业，具有学位，须通过试讲专业测试，</t>
  </si>
  <si>
    <t xml:space="preserve">中国少数民族语言文学、维吾尔语教育、中国语言文化（维语方向）专业</t>
  </si>
  <si>
    <r>
      <rPr>
        <sz val="10"/>
        <rFont val="Noto Sans"/>
        <family val="2"/>
      </rPr>
      <t xml:space="preserve">男，维吾尔族、哈萨克族、乌孜别克族、塔吉克族、柯尔克孜族、塔塔尔族，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r>
      <rPr>
        <sz val="10"/>
        <rFont val="Noto Sans"/>
        <family val="2"/>
      </rPr>
      <t xml:space="preserve">维吾尔族、哈萨克族、乌孜别克族、塔吉克族、柯尔克孜族、塔塔尔族，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马克思主义哲学、行政管理、基础心理学、应用心理学</t>
  </si>
  <si>
    <r>
      <rPr>
        <sz val="10"/>
        <rFont val="Noto Sans"/>
        <family val="2"/>
      </rPr>
      <t xml:space="preserve">维吾尔族、哈萨克族、乌孜别克族、塔吉克族、柯尔克孜族、塔塔尔族，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体育教育训练学、民族传统体育学、运动训练、公安技术类</t>
  </si>
  <si>
    <r>
      <rPr>
        <sz val="10"/>
        <rFont val="Noto Sans"/>
        <family val="2"/>
      </rPr>
      <t xml:space="preserve">男，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马克思主义哲学、公安技术类</t>
  </si>
  <si>
    <r>
      <rPr>
        <sz val="10"/>
        <rFont val="Noto Sans"/>
        <family val="2"/>
      </rPr>
      <t xml:space="preserve">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物理学、无机化学、有机化学、分析化学、生物化学与分子生物学</t>
  </si>
  <si>
    <t xml:space="preserve">新疆公安警察培训基地</t>
  </si>
  <si>
    <t xml:space="preserve">国际政治、国际关系、外交学</t>
  </si>
  <si>
    <t xml:space="preserve">俄语语言文学、阿拉伯语语言文学</t>
  </si>
  <si>
    <r>
      <rPr>
        <sz val="10"/>
        <rFont val="Noto Sans"/>
        <family val="2"/>
      </rPr>
      <t xml:space="preserve">少数民族，全日制普通院校毕业，具有学位，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基础心理学、应用心理学、心理健康教育</t>
  </si>
  <si>
    <t xml:space="preserve">新闻学、传播学、计算机科学与技术类</t>
  </si>
  <si>
    <t xml:space="preserve">乌尔都语、 普什图语、阿拉伯语语言文学、阿拉伯语、波斯语</t>
  </si>
  <si>
    <r>
      <rPr>
        <sz val="10"/>
        <rFont val="Noto Sans"/>
        <family val="2"/>
      </rPr>
      <t xml:space="preserve">维吾尔族、哈萨克族、乌孜别克族、塔吉克族、柯尔克孜族、塔塔尔族，全日制普通院校毕业，须通过试讲专业测试，笔试用维吾尔文字答题者须提供</t>
    </r>
    <r>
      <rPr>
        <sz val="10"/>
        <rFont val="宋体"/>
        <family val="0"/>
        <charset val="134"/>
      </rPr>
      <t xml:space="preserve">HSK8</t>
    </r>
    <r>
      <rPr>
        <sz val="10"/>
        <rFont val="Noto Sans"/>
        <family val="2"/>
      </rPr>
      <t xml:space="preserve">级（</t>
    </r>
    <r>
      <rPr>
        <sz val="10"/>
        <rFont val="宋体"/>
        <family val="0"/>
        <charset val="134"/>
      </rPr>
      <t xml:space="preserve">MHK</t>
    </r>
    <r>
      <rPr>
        <sz val="10"/>
        <rFont val="Noto Sans"/>
        <family val="2"/>
      </rPr>
      <t xml:space="preserve">三级甲等）以上证书，</t>
    </r>
  </si>
  <si>
    <t xml:space="preserve">会计学、财务管理、审计学</t>
  </si>
  <si>
    <t xml:space="preserve">舞蹈编导、舞蹈表演、舞蹈教育、舞蹈学、音乐舞蹈教育、表演艺术</t>
  </si>
  <si>
    <r>
      <rPr>
        <b val="true"/>
        <sz val="16"/>
        <rFont val="宋体"/>
        <family val="0"/>
        <charset val="134"/>
      </rPr>
      <t xml:space="preserve">2014</t>
    </r>
    <r>
      <rPr>
        <b val="true"/>
        <sz val="16"/>
        <rFont val="Noto Sans"/>
        <family val="2"/>
      </rPr>
      <t xml:space="preserve">年自治区公开考试录用公务员地税系统职位表</t>
    </r>
  </si>
  <si>
    <r>
      <rPr>
        <b val="true"/>
        <sz val="16"/>
        <rFont val="Noto Sans"/>
        <family val="2"/>
      </rPr>
      <t xml:space="preserve">咨询电话：</t>
    </r>
    <r>
      <rPr>
        <b val="true"/>
        <sz val="16"/>
        <rFont val="宋体"/>
        <family val="0"/>
        <charset val="134"/>
      </rPr>
      <t xml:space="preserve">0991-2830732</t>
    </r>
  </si>
  <si>
    <t xml:space="preserve">伊犁哈萨克自治州地方税务局</t>
  </si>
  <si>
    <t xml:space="preserve">伊宁市地方税务局</t>
  </si>
  <si>
    <t xml:space="preserve">奎屯市地方税务局</t>
  </si>
  <si>
    <t xml:space="preserve">金融学类、法学类、计算机类、统计学类（数学与应用数学（统计学方向）除外）</t>
  </si>
  <si>
    <t xml:space="preserve">霍城县地方税务局</t>
  </si>
  <si>
    <t xml:space="preserve">察布查尔县地方税务局</t>
  </si>
  <si>
    <t xml:space="preserve">霍尔果斯口岸地方税务局</t>
  </si>
  <si>
    <t xml:space="preserve">伊宁县地方税务局</t>
  </si>
  <si>
    <t xml:space="preserve">新源县地方税务局</t>
  </si>
  <si>
    <t xml:space="preserve">昭苏县地方税务局</t>
  </si>
  <si>
    <t xml:space="preserve">伊犁州户籍或生源</t>
  </si>
  <si>
    <t xml:space="preserve">塔城地区地方税务局</t>
  </si>
  <si>
    <t xml:space="preserve">乌苏市地方税务局</t>
  </si>
  <si>
    <t xml:space="preserve">沙湾县地方税务局</t>
  </si>
  <si>
    <t xml:space="preserve">托里县地方税务局</t>
  </si>
  <si>
    <t xml:space="preserve">和布克赛尔县地方税务局</t>
  </si>
  <si>
    <t xml:space="preserve">网络管理科员</t>
  </si>
  <si>
    <t xml:space="preserve">阿勒泰地区地方税务局</t>
  </si>
  <si>
    <t xml:space="preserve">阿勒泰市地方税务局</t>
  </si>
  <si>
    <t xml:space="preserve">福海县
地方税务局</t>
  </si>
  <si>
    <t xml:space="preserve">布尔津县
地方税务局</t>
  </si>
  <si>
    <t xml:space="preserve">富蕴县
地方税务局</t>
  </si>
  <si>
    <t xml:space="preserve">哈巴河县
地方税务局</t>
  </si>
  <si>
    <t xml:space="preserve">青河县
地方税务局</t>
  </si>
  <si>
    <t xml:space="preserve">克拉玛依市地方税务局</t>
  </si>
  <si>
    <t xml:space="preserve">乌尔禾区
地方税务局</t>
  </si>
  <si>
    <t xml:space="preserve">博尔塔拉蒙古自治州地方税务局</t>
  </si>
  <si>
    <t xml:space="preserve">博乐市地方税务局</t>
  </si>
  <si>
    <t xml:space="preserve">温泉县地方税务局</t>
  </si>
  <si>
    <t xml:space="preserve">精河县地方税务局</t>
  </si>
  <si>
    <t xml:space="preserve">阿拉山口市地方税务局</t>
  </si>
  <si>
    <t xml:space="preserve">昌吉回族自治州地方税务局</t>
  </si>
  <si>
    <t xml:space="preserve">玛纳斯县
地方税务局</t>
  </si>
  <si>
    <t xml:space="preserve">呼图壁县
地方税务局</t>
  </si>
  <si>
    <t xml:space="preserve">昌吉市
地方税务局</t>
  </si>
  <si>
    <t xml:space="preserve">农业科技园区地方税务局</t>
  </si>
  <si>
    <t xml:space="preserve">阜康市
地方税务局</t>
  </si>
  <si>
    <t xml:space="preserve">吉木萨尔县地方税务局</t>
  </si>
  <si>
    <t xml:space="preserve">奇台县
地方税务局</t>
  </si>
  <si>
    <t xml:space="preserve">木垒县
地方税务局</t>
  </si>
  <si>
    <t xml:space="preserve">乌鲁木齐市地方税务局</t>
  </si>
  <si>
    <t xml:space="preserve">经济技术开发区地方税务局</t>
  </si>
  <si>
    <t xml:space="preserve">统计学类（数学与应用数学（统计学方向）除外）</t>
  </si>
  <si>
    <t xml:space="preserve">高新技术产业开发区地方税务局</t>
  </si>
  <si>
    <t xml:space="preserve">米东区地方税务局</t>
  </si>
  <si>
    <t xml:space="preserve">天山区地方税务局</t>
  </si>
  <si>
    <t xml:space="preserve">新市区地方税务局</t>
  </si>
  <si>
    <t xml:space="preserve">水磨沟区地方税务局</t>
  </si>
  <si>
    <t xml:space="preserve">头屯河区地方税务局</t>
  </si>
  <si>
    <t xml:space="preserve">达坂城区地方税务局</t>
  </si>
  <si>
    <t xml:space="preserve">乌鲁木齐县地方税务局</t>
  </si>
  <si>
    <t xml:space="preserve">吐鲁番地区地方税务局</t>
  </si>
  <si>
    <t xml:space="preserve">吐鲁番市
地方税务局</t>
  </si>
  <si>
    <t xml:space="preserve">鄯善县
地方税务局</t>
  </si>
  <si>
    <t xml:space="preserve">托克逊县地方税务局</t>
  </si>
  <si>
    <t xml:space="preserve">哈密地区地方税务局</t>
  </si>
  <si>
    <t xml:space="preserve">哈密市
地方税务局</t>
  </si>
  <si>
    <t xml:space="preserve">巴里坤县
地方税务局</t>
  </si>
  <si>
    <t xml:space="preserve">伊吾县
地方税务局</t>
  </si>
  <si>
    <t xml:space="preserve">三道岭
地方税务局</t>
  </si>
  <si>
    <r>
      <rPr>
        <sz val="10"/>
        <rFont val="宋体"/>
        <family val="0"/>
        <charset val="134"/>
      </rPr>
      <t xml:space="preserve">
</t>
    </r>
    <r>
      <rPr>
        <sz val="10"/>
        <rFont val="Noto Sans"/>
        <family val="2"/>
      </rPr>
      <t xml:space="preserve">巴音郭楞蒙古自治州地方税务局</t>
    </r>
  </si>
  <si>
    <t xml:space="preserve">巴州地方税务局稽查局</t>
  </si>
  <si>
    <t xml:space="preserve">库尔勒经济技术开发区地方税务局</t>
  </si>
  <si>
    <t xml:space="preserve">库尔勒市地方税务局</t>
  </si>
  <si>
    <t xml:space="preserve">焉耆县地方税务局</t>
  </si>
  <si>
    <t xml:space="preserve">和静县地方税务局</t>
  </si>
  <si>
    <t xml:space="preserve">和硕县地方税务局</t>
  </si>
  <si>
    <t xml:space="preserve">博湖县地方税务局</t>
  </si>
  <si>
    <t xml:space="preserve">尉犁县地方税务局</t>
  </si>
  <si>
    <t xml:space="preserve">阿克苏地区地方税务局</t>
  </si>
  <si>
    <t xml:space="preserve">阿克苏市地方税务局</t>
  </si>
  <si>
    <t xml:space="preserve">阿克苏纺织工业城（开发区）地税局</t>
  </si>
  <si>
    <t xml:space="preserve">温宿县地方税务局</t>
  </si>
  <si>
    <t xml:space="preserve">阿瓦提县地方税务局</t>
  </si>
  <si>
    <t xml:space="preserve">乌什县地方税务局</t>
  </si>
  <si>
    <t xml:space="preserve">库车县地方税务局</t>
  </si>
  <si>
    <t xml:space="preserve">库车经济技术开发区地税局</t>
  </si>
  <si>
    <t xml:space="preserve">沙雅县地方税务局</t>
  </si>
  <si>
    <t xml:space="preserve">新和县地方税务局</t>
  </si>
  <si>
    <t xml:space="preserve">拜城县地方税务局</t>
  </si>
  <si>
    <t xml:space="preserve">克孜勒苏柯尔克孜自治州地方税务局</t>
  </si>
  <si>
    <t xml:space="preserve">阿图什市地方税务局</t>
  </si>
  <si>
    <t xml:space="preserve">阿克陶县地方税务局</t>
  </si>
  <si>
    <t xml:space="preserve">乌恰县地方税务局</t>
  </si>
  <si>
    <t xml:space="preserve">口岸地方税务局</t>
  </si>
  <si>
    <t xml:space="preserve">喀什地区地方税务局</t>
  </si>
  <si>
    <t xml:space="preserve">喀什市地方税务局</t>
  </si>
  <si>
    <t xml:space="preserve">英吉沙县地方税务局</t>
  </si>
  <si>
    <t xml:space="preserve">莎车县地方税务局</t>
  </si>
  <si>
    <t xml:space="preserve">金融学类、法学类、计算机类</t>
  </si>
  <si>
    <t xml:space="preserve">泽普县地方税务局</t>
  </si>
  <si>
    <t xml:space="preserve">泽普石油基地地方税务局</t>
  </si>
  <si>
    <t xml:space="preserve">叶城县地方税务局</t>
  </si>
  <si>
    <t xml:space="preserve">麦盖提县地方税务局</t>
  </si>
  <si>
    <t xml:space="preserve">巴楚县地方税务局</t>
  </si>
  <si>
    <t xml:space="preserve">伽师县地方税务局</t>
  </si>
  <si>
    <t xml:space="preserve">岳普湖县地方税务局</t>
  </si>
  <si>
    <t xml:space="preserve">和田地区地方税务局</t>
  </si>
  <si>
    <t xml:space="preserve">和田市
地方税务局</t>
  </si>
  <si>
    <t xml:space="preserve">和田县
地方税务局</t>
  </si>
  <si>
    <t xml:space="preserve">洛浦县
地方税务局</t>
  </si>
  <si>
    <t xml:space="preserve">策勒县
地方税务局</t>
  </si>
  <si>
    <t xml:space="preserve">于田县
地方税务局</t>
  </si>
  <si>
    <t xml:space="preserve">墨玉县
地方税务局</t>
  </si>
  <si>
    <t xml:space="preserve">皮山县
地方税务局</t>
  </si>
  <si>
    <t xml:space="preserve">阿拉尔地方税务局</t>
  </si>
  <si>
    <t xml:space="preserve">阿拉尔地方税务局稽查局</t>
  </si>
  <si>
    <t xml:space="preserve">图木舒克地方税务局</t>
  </si>
  <si>
    <t xml:space="preserve">征收管理科</t>
  </si>
  <si>
    <t xml:space="preserve">稽查局</t>
  </si>
  <si>
    <t xml:space="preserve">五家渠地方税务局</t>
  </si>
  <si>
    <t xml:space="preserve">信息科</t>
  </si>
  <si>
    <t xml:space="preserve">征管科</t>
  </si>
  <si>
    <t xml:space="preserve">石河子地方税务局</t>
  </si>
  <si>
    <t xml:space="preserve">征收管理局</t>
  </si>
  <si>
    <t xml:space="preserve">计算机类、法学类</t>
  </si>
  <si>
    <t xml:space="preserve">北屯地方税务局</t>
  </si>
  <si>
    <t xml:space="preserve">城区分局</t>
  </si>
  <si>
    <t xml:space="preserve">吐哈油田地方税务局</t>
  </si>
  <si>
    <t xml:space="preserve">铁门关地方税务局</t>
  </si>
  <si>
    <r>
      <rPr>
        <b val="true"/>
        <sz val="16"/>
        <rFont val="宋体"/>
        <family val="0"/>
        <charset val="134"/>
      </rPr>
      <t xml:space="preserve">2014</t>
    </r>
    <r>
      <rPr>
        <b val="true"/>
        <sz val="16"/>
        <rFont val="Noto Sans"/>
        <family val="2"/>
      </rPr>
      <t xml:space="preserve">年自治区公开考试录用公务员工商系统职位表</t>
    </r>
  </si>
  <si>
    <r>
      <rPr>
        <b val="true"/>
        <sz val="16"/>
        <rFont val="Noto Sans"/>
        <family val="2"/>
      </rPr>
      <t xml:space="preserve">咨询电话：</t>
    </r>
    <r>
      <rPr>
        <b val="true"/>
        <sz val="16"/>
        <rFont val="宋体"/>
        <family val="0"/>
        <charset val="134"/>
      </rPr>
      <t xml:space="preserve">0991-2824776</t>
    </r>
    <r>
      <rPr>
        <b val="true"/>
        <sz val="16"/>
        <rFont val="Noto Sans"/>
        <family val="2"/>
      </rPr>
      <t xml:space="preserve">、</t>
    </r>
    <r>
      <rPr>
        <b val="true"/>
        <sz val="16"/>
        <rFont val="宋体"/>
        <family val="0"/>
        <charset val="134"/>
      </rPr>
      <t xml:space="preserve">2811471</t>
    </r>
  </si>
  <si>
    <t xml:space="preserve">伊犁州工商局</t>
  </si>
  <si>
    <t xml:space="preserve">伊宁县工商局</t>
  </si>
  <si>
    <r>
      <rPr>
        <sz val="10"/>
        <rFont val="Noto Sans"/>
        <family val="2"/>
      </rPr>
      <t xml:space="preserve">工商所执法</t>
    </r>
    <r>
      <rPr>
        <sz val="10"/>
        <rFont val="宋体"/>
        <family val="0"/>
        <charset val="134"/>
      </rPr>
      <t xml:space="preserve">(</t>
    </r>
    <r>
      <rPr>
        <sz val="10"/>
        <rFont val="Noto Sans"/>
        <family val="2"/>
      </rPr>
      <t xml:space="preserve">科员</t>
    </r>
    <r>
      <rPr>
        <sz val="10"/>
        <rFont val="宋体"/>
        <family val="0"/>
        <charset val="134"/>
      </rPr>
      <t xml:space="preserve">)</t>
    </r>
  </si>
  <si>
    <r>
      <rPr>
        <sz val="10"/>
        <rFont val="Noto Sans"/>
        <family val="2"/>
      </rPr>
      <t xml:space="preserve">工商所文秘</t>
    </r>
    <r>
      <rPr>
        <sz val="10"/>
        <rFont val="宋体"/>
        <family val="0"/>
        <charset val="134"/>
      </rPr>
      <t xml:space="preserve">(</t>
    </r>
    <r>
      <rPr>
        <sz val="10"/>
        <rFont val="Noto Sans"/>
        <family val="2"/>
      </rPr>
      <t xml:space="preserve">科员</t>
    </r>
    <r>
      <rPr>
        <sz val="10"/>
        <rFont val="宋体"/>
        <family val="0"/>
        <charset val="134"/>
      </rPr>
      <t xml:space="preserve">)</t>
    </r>
  </si>
  <si>
    <r>
      <rPr>
        <sz val="10"/>
        <rFont val="Noto Sans"/>
        <family val="2"/>
      </rPr>
      <t xml:space="preserve">工商所财务</t>
    </r>
    <r>
      <rPr>
        <sz val="10"/>
        <rFont val="宋体"/>
        <family val="0"/>
        <charset val="134"/>
      </rPr>
      <t xml:space="preserve">(</t>
    </r>
    <r>
      <rPr>
        <sz val="10"/>
        <rFont val="Noto Sans"/>
        <family val="2"/>
      </rPr>
      <t xml:space="preserve">科员</t>
    </r>
    <r>
      <rPr>
        <sz val="10"/>
        <rFont val="宋体"/>
        <family val="0"/>
        <charset val="134"/>
      </rPr>
      <t xml:space="preserve">)</t>
    </r>
  </si>
  <si>
    <t xml:space="preserve">巩留县工商局</t>
  </si>
  <si>
    <r>
      <rPr>
        <sz val="10"/>
        <rFont val="Noto Sans"/>
        <family val="2"/>
      </rPr>
      <t xml:space="preserve">工商所网管</t>
    </r>
    <r>
      <rPr>
        <sz val="10"/>
        <rFont val="宋体"/>
        <family val="0"/>
        <charset val="134"/>
      </rPr>
      <t xml:space="preserve">(</t>
    </r>
    <r>
      <rPr>
        <sz val="10"/>
        <rFont val="Noto Sans"/>
        <family val="2"/>
      </rPr>
      <t xml:space="preserve">科员</t>
    </r>
    <r>
      <rPr>
        <sz val="10"/>
        <rFont val="宋体"/>
        <family val="0"/>
        <charset val="134"/>
      </rPr>
      <t xml:space="preserve">)</t>
    </r>
  </si>
  <si>
    <t xml:space="preserve">霍城县工商局</t>
  </si>
  <si>
    <t xml:space="preserve">特克斯县工商局</t>
  </si>
  <si>
    <t xml:space="preserve">尼勒克县工商局</t>
  </si>
  <si>
    <t xml:space="preserve">昭苏县工商局</t>
  </si>
  <si>
    <t xml:space="preserve">塔城地区工商局</t>
  </si>
  <si>
    <t xml:space="preserve">和布克赛尔县工商局</t>
  </si>
  <si>
    <t xml:space="preserve">财务（科员）</t>
  </si>
  <si>
    <t xml:space="preserve">裕民县工商局</t>
  </si>
  <si>
    <t xml:space="preserve">托里县工商局</t>
  </si>
  <si>
    <t xml:space="preserve">文秘（科员）</t>
  </si>
  <si>
    <t xml:space="preserve">额敏县工商局</t>
  </si>
  <si>
    <t xml:space="preserve">沙湾县工商局</t>
  </si>
  <si>
    <t xml:space="preserve">乌苏县工商局</t>
  </si>
  <si>
    <t xml:space="preserve">乌苏市工商局</t>
  </si>
  <si>
    <t xml:space="preserve">阿勒泰地区工商局</t>
  </si>
  <si>
    <t xml:space="preserve">富蕴县工商局</t>
  </si>
  <si>
    <t xml:space="preserve">布尔津县工商局</t>
  </si>
  <si>
    <t xml:space="preserve">办公室文秘（科员）</t>
  </si>
  <si>
    <t xml:space="preserve">哈巴河县工商局</t>
  </si>
  <si>
    <t xml:space="preserve">办公室财务（科员）</t>
  </si>
  <si>
    <t xml:space="preserve">吉木乃县工商局</t>
  </si>
  <si>
    <t xml:space="preserve">青河县工商局</t>
  </si>
  <si>
    <t xml:space="preserve">博州工商局</t>
  </si>
  <si>
    <t xml:space="preserve">精河县工商局</t>
  </si>
  <si>
    <t xml:space="preserve">博乐市工商局</t>
  </si>
  <si>
    <t xml:space="preserve">温泉县工商局</t>
  </si>
  <si>
    <t xml:space="preserve">阿拉山口工商分局</t>
  </si>
  <si>
    <r>
      <rPr>
        <sz val="10"/>
        <rFont val="Noto Sans"/>
        <family val="2"/>
      </rPr>
      <t xml:space="preserve">网管</t>
    </r>
    <r>
      <rPr>
        <sz val="10"/>
        <rFont val="宋体"/>
        <family val="0"/>
        <charset val="134"/>
      </rPr>
      <t xml:space="preserve">(</t>
    </r>
    <r>
      <rPr>
        <sz val="10"/>
        <rFont val="Noto Sans"/>
        <family val="2"/>
      </rPr>
      <t xml:space="preserve">科员</t>
    </r>
    <r>
      <rPr>
        <sz val="10"/>
        <rFont val="宋体"/>
        <family val="0"/>
        <charset val="134"/>
      </rPr>
      <t xml:space="preserve">)</t>
    </r>
  </si>
  <si>
    <r>
      <rPr>
        <sz val="10"/>
        <rFont val="Noto Sans"/>
        <family val="2"/>
      </rPr>
      <t xml:space="preserve">执法</t>
    </r>
    <r>
      <rPr>
        <sz val="10"/>
        <rFont val="宋体"/>
        <family val="0"/>
        <charset val="134"/>
      </rPr>
      <t xml:space="preserve">(</t>
    </r>
    <r>
      <rPr>
        <sz val="10"/>
        <rFont val="Noto Sans"/>
        <family val="2"/>
      </rPr>
      <t xml:space="preserve">科员</t>
    </r>
    <r>
      <rPr>
        <sz val="10"/>
        <rFont val="宋体"/>
        <family val="0"/>
        <charset val="134"/>
      </rPr>
      <t xml:space="preserve">)</t>
    </r>
  </si>
  <si>
    <t xml:space="preserve">巴州工商局</t>
  </si>
  <si>
    <t xml:space="preserve">博湖县工商局</t>
  </si>
  <si>
    <t xml:space="preserve">尉犁县工商局</t>
  </si>
  <si>
    <t xml:space="preserve">轮台县工商局</t>
  </si>
  <si>
    <t xml:space="preserve">焉耆县工商局</t>
  </si>
  <si>
    <t xml:space="preserve">物流管理与工程类</t>
  </si>
  <si>
    <t xml:space="preserve">和静县工商局</t>
  </si>
  <si>
    <t xml:space="preserve">和硕县工商局</t>
  </si>
  <si>
    <t xml:space="preserve">且末县工商局</t>
  </si>
  <si>
    <t xml:space="preserve">若羌县工商局</t>
  </si>
  <si>
    <t xml:space="preserve">阿克苏地区工商局</t>
  </si>
  <si>
    <t xml:space="preserve">阿克苏市工商局</t>
  </si>
  <si>
    <t xml:space="preserve">库车县工商局</t>
  </si>
  <si>
    <t xml:space="preserve">沙雅县工商局</t>
  </si>
  <si>
    <t xml:space="preserve">新和县工商局</t>
  </si>
  <si>
    <t xml:space="preserve">拜城县工商局</t>
  </si>
  <si>
    <t xml:space="preserve">温宿县工商局</t>
  </si>
  <si>
    <r>
      <rPr>
        <sz val="10"/>
        <rFont val="Noto Sans"/>
        <family val="2"/>
      </rPr>
      <t xml:space="preserve">办公室</t>
    </r>
    <r>
      <rPr>
        <sz val="10"/>
        <rFont val="宋体"/>
        <family val="0"/>
        <charset val="134"/>
      </rPr>
      <t xml:space="preserve">(</t>
    </r>
    <r>
      <rPr>
        <sz val="10"/>
        <rFont val="Noto Sans"/>
        <family val="2"/>
      </rPr>
      <t xml:space="preserve">科员</t>
    </r>
    <r>
      <rPr>
        <sz val="10"/>
        <rFont val="宋体"/>
        <family val="0"/>
        <charset val="134"/>
      </rPr>
      <t xml:space="preserve">)</t>
    </r>
  </si>
  <si>
    <t xml:space="preserve">新闻传播影视出版类</t>
  </si>
  <si>
    <t xml:space="preserve">阿瓦提县工商局</t>
  </si>
  <si>
    <t xml:space="preserve">乌什县工商局</t>
  </si>
  <si>
    <t xml:space="preserve">柯坪县工商局</t>
  </si>
  <si>
    <t xml:space="preserve">喀什地区工商局</t>
  </si>
  <si>
    <t xml:space="preserve">喀什市工商局</t>
  </si>
  <si>
    <t xml:space="preserve">工商管理及市场营销类、法学类、电子信息类、会计审计类</t>
  </si>
  <si>
    <t xml:space="preserve">疏附县工商局</t>
  </si>
  <si>
    <t xml:space="preserve">疏勒县工商局</t>
  </si>
  <si>
    <t xml:space="preserve">英吉沙县工商局</t>
  </si>
  <si>
    <t xml:space="preserve">伽师县工商局</t>
  </si>
  <si>
    <t xml:space="preserve">莎车县工商局</t>
  </si>
  <si>
    <t xml:space="preserve">叶城县工商局</t>
  </si>
  <si>
    <t xml:space="preserve">泽普县工商局</t>
  </si>
  <si>
    <t xml:space="preserve">麦盖提县工商局</t>
  </si>
  <si>
    <t xml:space="preserve">巴楚县工商局</t>
  </si>
  <si>
    <t xml:space="preserve">岳普湖县工商局</t>
  </si>
  <si>
    <t xml:space="preserve">塔县工商局</t>
  </si>
  <si>
    <t xml:space="preserve">克州工商局</t>
  </si>
  <si>
    <t xml:space="preserve">阿图什市工商局</t>
  </si>
  <si>
    <t xml:space="preserve">法学类、工商管理及市场营销类</t>
  </si>
  <si>
    <t xml:space="preserve">克州工商局吐尔尕特口岸分局</t>
  </si>
  <si>
    <t xml:space="preserve">男，柯尔克孜族</t>
  </si>
  <si>
    <t xml:space="preserve">法律类、工商行政管理类</t>
  </si>
  <si>
    <t xml:space="preserve">阿克陶县工商局</t>
  </si>
  <si>
    <t xml:space="preserve">中国语言文学类、新闻传播影视出版类、美术及摄影类</t>
  </si>
  <si>
    <t xml:space="preserve">乌恰县工商局</t>
  </si>
  <si>
    <t xml:space="preserve">中国语言文学类、新闻传播影视出版类</t>
  </si>
  <si>
    <t xml:space="preserve">和田地区工商局</t>
  </si>
  <si>
    <t xml:space="preserve">皮山县工商局</t>
  </si>
  <si>
    <t xml:space="preserve">墨玉县工商局</t>
  </si>
  <si>
    <t xml:space="preserve">和田市工商局</t>
  </si>
  <si>
    <t xml:space="preserve">女，汉族 </t>
  </si>
  <si>
    <t xml:space="preserve">和田县工商局</t>
  </si>
  <si>
    <t xml:space="preserve">洛浦县工商局</t>
  </si>
  <si>
    <t xml:space="preserve">管理工程与科学类</t>
  </si>
  <si>
    <t xml:space="preserve">策勒县工商局</t>
  </si>
  <si>
    <t xml:space="preserve">于田县工商局</t>
  </si>
  <si>
    <t xml:space="preserve">民丰县工商局</t>
  </si>
  <si>
    <t xml:space="preserve">昌吉州工商局</t>
  </si>
  <si>
    <t xml:space="preserve">玛纳斯工商局</t>
  </si>
  <si>
    <t xml:space="preserve">呼图壁县工商局</t>
  </si>
  <si>
    <t xml:space="preserve">吉木萨尔县工商局</t>
  </si>
  <si>
    <t xml:space="preserve">设计学类、化工及轻纺类</t>
  </si>
  <si>
    <t xml:space="preserve">奇台县工商行政管理局</t>
  </si>
  <si>
    <t xml:space="preserve">木垒县工商局</t>
  </si>
  <si>
    <t xml:space="preserve">哈密地区</t>
  </si>
  <si>
    <t xml:space="preserve">哈密市工商局</t>
  </si>
  <si>
    <t xml:space="preserve">工商管理与市场营销类</t>
  </si>
  <si>
    <t xml:space="preserve">巴里坤县工商局</t>
  </si>
  <si>
    <t xml:space="preserve">女，哈萨克族</t>
  </si>
  <si>
    <t xml:space="preserve">伊吾县工商局</t>
  </si>
  <si>
    <t xml:space="preserve">吐鲁番地区工商局</t>
  </si>
  <si>
    <t xml:space="preserve">吐鲁番市工商局</t>
  </si>
  <si>
    <t xml:space="preserve">男，汉族，具有两年基层法律工作经历</t>
  </si>
  <si>
    <t xml:space="preserve">法学类、工商管理及市场营销类、经济学、经济贸易与管理类、食品科学及工程类</t>
  </si>
  <si>
    <t xml:space="preserve">会计审计类、工商管理及市场营销类</t>
  </si>
  <si>
    <t xml:space="preserve">鄯善县工商局</t>
  </si>
  <si>
    <t xml:space="preserve">法学类或经济学、经济贸易与管理类</t>
  </si>
  <si>
    <t xml:space="preserve">托克逊县工商局</t>
  </si>
  <si>
    <t xml:space="preserve">鄯善工业园区工商局</t>
  </si>
  <si>
    <t xml:space="preserve">阿拉尔工商局</t>
  </si>
  <si>
    <t xml:space="preserve">城区工商局</t>
  </si>
  <si>
    <t xml:space="preserve">塔北工商局</t>
  </si>
  <si>
    <t xml:space="preserve">工商管理及市场营销类、法学类、中国语言文学类</t>
  </si>
  <si>
    <t xml:space="preserve">阿拉尔户籍或生源</t>
  </si>
  <si>
    <r>
      <rPr>
        <b val="true"/>
        <sz val="16"/>
        <rFont val="宋体"/>
        <family val="0"/>
        <charset val="134"/>
      </rPr>
      <t xml:space="preserve">2014</t>
    </r>
    <r>
      <rPr>
        <b val="true"/>
        <sz val="16"/>
        <rFont val="Noto Sans"/>
        <family val="2"/>
      </rPr>
      <t xml:space="preserve">年自治区公开考试录用公务员交通系统职位表</t>
    </r>
  </si>
  <si>
    <t xml:space="preserve">一、自治区路政管理局、地方海事局  </t>
  </si>
  <si>
    <r>
      <rPr>
        <b val="true"/>
        <sz val="16"/>
        <rFont val="Noto Sans"/>
        <family val="2"/>
      </rPr>
      <t xml:space="preserve">咨询电话：</t>
    </r>
    <r>
      <rPr>
        <b val="true"/>
        <sz val="16"/>
        <rFont val="宋体"/>
        <family val="0"/>
        <charset val="134"/>
      </rPr>
      <t xml:space="preserve">0991-5281575</t>
    </r>
  </si>
  <si>
    <t xml:space="preserve">和田地区皮山路政管理局</t>
  </si>
  <si>
    <t xml:space="preserve">路政执法</t>
  </si>
  <si>
    <t xml:space="preserve">和田地区于田路政管理局</t>
  </si>
  <si>
    <t xml:space="preserve">和田地区民丰路政管理局</t>
  </si>
  <si>
    <t xml:space="preserve">经济学、经济贸易与管理类；财税学类</t>
  </si>
  <si>
    <t xml:space="preserve">和田地区墨玉路政管理局</t>
  </si>
  <si>
    <t xml:space="preserve">建筑土木工程及管理类；交通运输及管理类</t>
  </si>
  <si>
    <t xml:space="preserve">克孜勒苏柯尔克孜自治州乌恰路政管理局</t>
  </si>
  <si>
    <t xml:space="preserve">克孜勒苏柯尔克孜自治州阿合奇路政管理局</t>
  </si>
  <si>
    <t xml:space="preserve">计算机类；电子信息类</t>
  </si>
  <si>
    <t xml:space="preserve">机械、仪器、电气及自动化类；交通运输及管理类</t>
  </si>
  <si>
    <t xml:space="preserve">喀什地区巴楚路政管理局</t>
  </si>
  <si>
    <t xml:space="preserve">喀什地区英吉沙路政管理局</t>
  </si>
  <si>
    <t xml:space="preserve">中国语言文学类；政治学、行政学及马克思主义理论类</t>
  </si>
  <si>
    <t xml:space="preserve">喀什地区莎车路政管理局     莎车地方海事局</t>
  </si>
  <si>
    <t xml:space="preserve">路政执法  海事执法</t>
  </si>
  <si>
    <t xml:space="preserve">喀什地区岳普湖路政管理局</t>
  </si>
  <si>
    <t xml:space="preserve">喀什地区麦盖提路政管理局</t>
  </si>
  <si>
    <t xml:space="preserve">喀什地区塔什库尔干路政管理局</t>
  </si>
  <si>
    <t xml:space="preserve">药学类；护理类</t>
  </si>
  <si>
    <t xml:space="preserve">安全生产类；法学类</t>
  </si>
  <si>
    <t xml:space="preserve">喀什地区疏附路政管理局</t>
  </si>
  <si>
    <t xml:space="preserve">阿克苏地区柯坪路政管理局</t>
  </si>
  <si>
    <t xml:space="preserve">阿克苏地区新和路政管理局</t>
  </si>
  <si>
    <t xml:space="preserve">阿克苏地区乌什路政管理局</t>
  </si>
  <si>
    <t xml:space="preserve">阿克苏地区拜城路政管理局拜城地方海事局</t>
  </si>
  <si>
    <t xml:space="preserve">阿克苏地区沙雅路政管理局</t>
  </si>
  <si>
    <t xml:space="preserve">巴音郭楞蒙古自治州博湖路政管理局博湖地方海事局</t>
  </si>
  <si>
    <t xml:space="preserve">巴音郭楞蒙古自治州轮台路政管理局</t>
  </si>
  <si>
    <t xml:space="preserve">巴音郭楞蒙古自治州尉犁路政管理局</t>
  </si>
  <si>
    <t xml:space="preserve">巴音郭楞蒙古自治州和静路政管理局</t>
  </si>
  <si>
    <t xml:space="preserve">政治学、行政学及马克思主义理论类；中国语言文学类</t>
  </si>
  <si>
    <t xml:space="preserve">巴音郭楞蒙古自治州若羌路政管理局</t>
  </si>
  <si>
    <t xml:space="preserve">巴音郭楞蒙古自治州且末路政管理局</t>
  </si>
  <si>
    <t xml:space="preserve">公安技术类；社会学类</t>
  </si>
  <si>
    <t xml:space="preserve">巴音郭楞蒙古自治州和硕路政管理局和硕地方海事局</t>
  </si>
  <si>
    <t xml:space="preserve">新闻传播、影视出版类；中国语言文学类</t>
  </si>
  <si>
    <t xml:space="preserve">哈密地区巴里坤路政管理局</t>
  </si>
  <si>
    <t xml:space="preserve">哈密地区伊吾路政管理局</t>
  </si>
  <si>
    <t xml:space="preserve">塔城地区和布克赛尔路政管理局</t>
  </si>
  <si>
    <t xml:space="preserve">林学及林业资源管理类；林业工程类</t>
  </si>
  <si>
    <t xml:space="preserve">塔城地区托里路政管理局</t>
  </si>
  <si>
    <t xml:space="preserve">塔城地区额敏路政管理局 额敏地方海事局</t>
  </si>
  <si>
    <t xml:space="preserve">克拉玛依市独山子路政管理局</t>
  </si>
  <si>
    <t xml:space="preserve">博尔塔拉蒙古自治州精河路政管理局</t>
  </si>
  <si>
    <t xml:space="preserve">博尔塔拉蒙古自治州博乐路政管理局博乐地方海事局</t>
  </si>
  <si>
    <t xml:space="preserve">政治学、行政学及马克思主义理论类；社会学类</t>
  </si>
  <si>
    <t xml:space="preserve">阿勒泰地区布尔津路政管理局布尔津地方海事局</t>
  </si>
  <si>
    <t xml:space="preserve">外国语言文学类；中国语言文学类</t>
  </si>
  <si>
    <t xml:space="preserve">阿勒泰地区富蕴路政管理局富蕴地方海事局</t>
  </si>
  <si>
    <t xml:space="preserve">阿勒泰地区青河路政管理局</t>
  </si>
  <si>
    <t xml:space="preserve">阿勒泰地区哈巴河路政管理局</t>
  </si>
  <si>
    <t xml:space="preserve">新闻传播、影视出版类；政治学、行政学及马克思主义理论类</t>
  </si>
  <si>
    <t xml:space="preserve">阿勒泰地区北屯路政管理局</t>
  </si>
  <si>
    <t xml:space="preserve">安全生产类；经济学、经济贸易与管理类</t>
  </si>
  <si>
    <t xml:space="preserve">阿勒泰地区福海路政管理局福海地方海事局</t>
  </si>
  <si>
    <t xml:space="preserve">伊犁哈萨克自治州新源路政管理局</t>
  </si>
  <si>
    <t xml:space="preserve">伊犁哈萨克自治州霍城路政管理局</t>
  </si>
  <si>
    <t xml:space="preserve">伊犁哈萨克自治州尼勒克路政管理局尼勒克地方海事局</t>
  </si>
  <si>
    <t xml:space="preserve">新闻传播、影视出版类；交通运输及管理类</t>
  </si>
  <si>
    <t xml:space="preserve">伊犁哈萨克自治州昭苏路政管理局</t>
  </si>
  <si>
    <t xml:space="preserve">伊犁哈萨克自治州巩留路政管理局巩留地方海事局</t>
  </si>
  <si>
    <t xml:space="preserve">昌吉回族自治州木垒路政管理局</t>
  </si>
  <si>
    <t xml:space="preserve">昌吉回族自治州阜康路政管理局阜康地方海事局</t>
  </si>
  <si>
    <t xml:space="preserve">工商管理及市场营销类；工业工程类</t>
  </si>
  <si>
    <t xml:space="preserve">昌吉回族自治州玛纳斯路政管理局</t>
  </si>
  <si>
    <t xml:space="preserve">统计学类；财税学类</t>
  </si>
  <si>
    <t xml:space="preserve">昌吉回族自治州奇台路政管理局</t>
  </si>
  <si>
    <t xml:space="preserve">阿拉尔路政管理局阿拉尔地方海事局</t>
  </si>
  <si>
    <t xml:space="preserve">新藏公路新疆段叶城路政管理局</t>
  </si>
  <si>
    <t xml:space="preserve">二、自治区道路运输管理局</t>
  </si>
  <si>
    <r>
      <rPr>
        <b val="true"/>
        <sz val="16"/>
        <rFont val="Noto Sans"/>
        <family val="2"/>
      </rPr>
      <t xml:space="preserve">咨询电话</t>
    </r>
    <r>
      <rPr>
        <b val="true"/>
        <sz val="16"/>
        <rFont val="宋体"/>
        <family val="0"/>
        <charset val="134"/>
      </rPr>
      <t xml:space="preserve">:0991</t>
    </r>
    <r>
      <rPr>
        <b val="true"/>
        <sz val="16"/>
        <rFont val="Noto Sans"/>
        <family val="2"/>
      </rPr>
      <t xml:space="preserve">－</t>
    </r>
    <r>
      <rPr>
        <b val="true"/>
        <sz val="16"/>
        <rFont val="宋体"/>
        <family val="0"/>
        <charset val="134"/>
      </rPr>
      <t xml:space="preserve">5281842</t>
    </r>
  </si>
  <si>
    <t xml:space="preserve">乌鲁木齐市道路运输管理局第一分局</t>
  </si>
  <si>
    <t xml:space="preserve">运政执法</t>
  </si>
  <si>
    <t xml:space="preserve">中国语言文学类；新闻传播、影视出版类</t>
  </si>
  <si>
    <t xml:space="preserve">汉族
全日制普通院校毕业</t>
  </si>
  <si>
    <t xml:space="preserve">乌鲁木齐市道路运输管理局第三分局</t>
  </si>
  <si>
    <t xml:space="preserve">女，汉族
全日制普通院校毕业</t>
  </si>
  <si>
    <t xml:space="preserve">乌鲁木齐市道路运输管理局第六分局</t>
  </si>
  <si>
    <t xml:space="preserve">男，汉族
全日制普通院校毕业</t>
  </si>
  <si>
    <t xml:space="preserve">伊犁哈萨克自治州道路运输管理局伊宁县道路运输管理局</t>
  </si>
  <si>
    <t xml:space="preserve">伊犁哈萨克自治州道路运输管理局尼勒克县道路运输管理局</t>
  </si>
  <si>
    <t xml:space="preserve">伊犁哈萨克自治州道路运输管理局新源县道路运输管理局</t>
  </si>
  <si>
    <t xml:space="preserve">伊犁哈萨克自治州道路运输管理局巩留县道路运输管理局</t>
  </si>
  <si>
    <t xml:space="preserve">伊犁哈萨克自治州道路运输管理局特克斯县道路运输管理局</t>
  </si>
  <si>
    <t xml:space="preserve">伊犁哈萨克自治州道路运输管理局昭苏县道路运输管理局</t>
  </si>
  <si>
    <t xml:space="preserve">伊犁哈萨克自治州道路运输管理局察布查尔县道路运输管理局</t>
  </si>
  <si>
    <t xml:space="preserve">伊犁哈萨克自治州道路运输管理局霍城县道路运输管理局</t>
  </si>
  <si>
    <t xml:space="preserve">塔城地区道路运输管理局乌苏市道路运输管理局</t>
  </si>
  <si>
    <t xml:space="preserve">塔城地区道路运输管理局和布克赛尔县道路运输管理局</t>
  </si>
  <si>
    <t xml:space="preserve">塔城地区道路运输管理局额敏县道路运输管理局</t>
  </si>
  <si>
    <t xml:space="preserve">政治学、行政学及马克思主义理论类；法学类</t>
  </si>
  <si>
    <t xml:space="preserve">塔城地区道路运输管理局裕民县道路运输管理局</t>
  </si>
  <si>
    <t xml:space="preserve">塔城地区道路运输管理局托里县道路运输管理局</t>
  </si>
  <si>
    <t xml:space="preserve">中国语言文学类；新闻传播、影视出版类；政治学、行政学及马克思主义理论类</t>
  </si>
  <si>
    <t xml:space="preserve">交通运输及管理类；计算机类</t>
  </si>
  <si>
    <t xml:space="preserve">塔城地区道路运输管理局沙湾县道路运输管理局</t>
  </si>
  <si>
    <t xml:space="preserve">阿勒泰地区道路运输管理局青河县道路运输管理局</t>
  </si>
  <si>
    <t xml:space="preserve">阿勒泰地区道路运输管理局福海县道路运输管理局</t>
  </si>
  <si>
    <t xml:space="preserve">阿勒泰地区道路运输管理局吉木乃县道路运输管理局</t>
  </si>
  <si>
    <t xml:space="preserve">阿勒泰地区道路运输管理局布尔津县道路运输管理局</t>
  </si>
  <si>
    <t xml:space="preserve">阿勒泰地区道路运输管理局哈巴河县道路运输管理局</t>
  </si>
  <si>
    <t xml:space="preserve">阿勒泰地区道路运输管理局
北屯分局</t>
  </si>
  <si>
    <t xml:space="preserve">博尔塔拉蒙古自治州道路运输管理局温泉县道路运输管理局</t>
  </si>
  <si>
    <t xml:space="preserve">博尔塔拉蒙古自治州道路运输管理局精河县道路运输管理局</t>
  </si>
  <si>
    <t xml:space="preserve">克拉玛依市道路运输管理局
独山子分局</t>
  </si>
  <si>
    <t xml:space="preserve">男，汉族 </t>
  </si>
  <si>
    <t xml:space="preserve">克拉玛依市道路运输管理局
乌尔禾分局</t>
  </si>
  <si>
    <t xml:space="preserve">电子信息类；计算机类</t>
  </si>
  <si>
    <t xml:space="preserve">金融学类；会计审计类</t>
  </si>
  <si>
    <t xml:space="preserve">克拉玛依市道路运输管理局
白碱滩分局</t>
  </si>
  <si>
    <t xml:space="preserve">克拉玛依市道路运输管理局
五五新镇分局</t>
  </si>
  <si>
    <t xml:space="preserve">电子信息类；物流管理与工程类</t>
  </si>
  <si>
    <t xml:space="preserve">昌吉回族自治州道路运输管理局阜康市道路运输管理局</t>
  </si>
  <si>
    <t xml:space="preserve">昌吉回族自治州道路运输管理局木垒县道路运输管理局</t>
  </si>
  <si>
    <t xml:space="preserve">昌吉回族自治州道路运输管理局奇台县道路运输管理局</t>
  </si>
  <si>
    <t xml:space="preserve">昌吉回族自治州道路运输管理局吉木萨尔县道路运输管理局</t>
  </si>
  <si>
    <t xml:space="preserve">昌吉回族自治州道路运输管理局呼图壁县道路运输管理局</t>
  </si>
  <si>
    <t xml:space="preserve">昌吉回族自治州道路运输管理局玛纳斯县道路运输管理局</t>
  </si>
  <si>
    <t xml:space="preserve">吐鲁番地区道路运输管理局鄯善县道路运输管理局</t>
  </si>
  <si>
    <t xml:space="preserve">中国语言文学类；计算机类；会计审计类</t>
  </si>
  <si>
    <t xml:space="preserve">吐鲁番地区道路运输管理局托克逊县道路运输管理局</t>
  </si>
  <si>
    <t xml:space="preserve">吐鲁番地区道路运输管理局大河沿分局</t>
  </si>
  <si>
    <t xml:space="preserve">哈密地区道路运输管理局巴里坤县道路运输管理局</t>
  </si>
  <si>
    <t xml:space="preserve">交通运输及管理类；工商管理及市场营销类</t>
  </si>
  <si>
    <t xml:space="preserve">哈密地区道路运输管理局伊吾县道路运输管理局</t>
  </si>
  <si>
    <t xml:space="preserve">少数民族 </t>
  </si>
  <si>
    <t xml:space="preserve">交通运输及管理类；建筑土木工程及管理类</t>
  </si>
  <si>
    <t xml:space="preserve">哈密地区道路运输管理局三道岭分局</t>
  </si>
  <si>
    <t xml:space="preserve">巴音郭楞蒙古自治州道路运输管理局和硕县道路运输管理局</t>
  </si>
  <si>
    <t xml:space="preserve">巴音郭楞蒙古自治州道路运输管理局和静县道路运输管理局</t>
  </si>
  <si>
    <t xml:space="preserve">巴音郭楞蒙古自治州道路运输管理局轮台县道路运输管理局</t>
  </si>
  <si>
    <t xml:space="preserve">计算机类；法学类</t>
  </si>
  <si>
    <t xml:space="preserve">巴音郭楞蒙古自治州道路运输管理局尉犁县道路运输管理局</t>
  </si>
  <si>
    <t xml:space="preserve">巴音郭楞蒙古自治州道路运输管理局若羌县道路运输管理局</t>
  </si>
  <si>
    <t xml:space="preserve">巴音郭楞蒙古自治州道路运输管理局且末县道路运输管理局</t>
  </si>
  <si>
    <t xml:space="preserve">巴音郭楞蒙古自治州道路运输管理局焉耆县道路运输管理局</t>
  </si>
  <si>
    <t xml:space="preserve">阿克苏地区道路运输管理局沙雅县道路运输管理局</t>
  </si>
  <si>
    <t xml:space="preserve">阿克苏地区道路运输管理局库车县道路运输管理局</t>
  </si>
  <si>
    <t xml:space="preserve">阿克苏地区道路运输管理局拜城县道路运输管理局</t>
  </si>
  <si>
    <t xml:space="preserve">阿克苏地区道路运输管理局新和县道路运输管理局</t>
  </si>
  <si>
    <t xml:space="preserve">阿克苏地区道路运输管理局温宿县道路运输管理局</t>
  </si>
  <si>
    <t xml:space="preserve">阿克苏地区道路运输管理局乌什县道路运输管理局</t>
  </si>
  <si>
    <t xml:space="preserve">阿克苏地区道路运输管理局柯坪县道路运输管理局</t>
  </si>
  <si>
    <t xml:space="preserve"> 中国语言文学类 ；工商管理及市场营销类</t>
  </si>
  <si>
    <t xml:space="preserve">阿克苏地区道路运输管理局阿瓦提县道路运输管理局</t>
  </si>
  <si>
    <t xml:space="preserve">喀什地区道路运输管理局英吉沙县道路运输管理局</t>
  </si>
  <si>
    <t xml:space="preserve">喀什地区道路运输管理局麦盖提县道路运输管理局</t>
  </si>
  <si>
    <t xml:space="preserve"> 不限</t>
  </si>
  <si>
    <t xml:space="preserve">喀什地区道路运输管理局巴楚县道路运输管理局</t>
  </si>
  <si>
    <t xml:space="preserve">喀什地区道路运输管理局岳普湖县道路运输管理局</t>
  </si>
  <si>
    <t xml:space="preserve">喀什地区道路运输管理局莎车县道路运输管理局</t>
  </si>
  <si>
    <t xml:space="preserve">喀什地区道路运输管理局塔什库尔干县道路运输管理局</t>
  </si>
  <si>
    <t xml:space="preserve">和田地区道路运输管理局和田县道路运输管理局</t>
  </si>
  <si>
    <t xml:space="preserve">和田地区道路运输管理局洛浦县道路运输管理局</t>
  </si>
  <si>
    <t xml:space="preserve">和田地区道路运输管理局于田县道路运输管理局</t>
  </si>
  <si>
    <t xml:space="preserve">和田地区道路运输管理局策勒县道路运输管理局</t>
  </si>
  <si>
    <t xml:space="preserve">和田地区道路运输管理局民丰县道路运输管理局</t>
  </si>
  <si>
    <t xml:space="preserve">和田地区或生源</t>
  </si>
  <si>
    <t xml:space="preserve">克孜勒苏柯尔克孜自治区道路运输管理局阿克陶县道路运输管理局</t>
  </si>
  <si>
    <t xml:space="preserve">克孜勒苏柯尔克孜自治区道路运输管理局阿合奇县道路运输管理局</t>
  </si>
  <si>
    <t xml:space="preserve">石河子市道路运输管理局</t>
  </si>
  <si>
    <t xml:space="preserve">石河子市户籍或生源</t>
  </si>
  <si>
    <t xml:space="preserve">阿拉尔市道路运输管理局</t>
  </si>
  <si>
    <t xml:space="preserve">阿拉尔市户籍或生源</t>
  </si>
  <si>
    <t xml:space="preserve">图木舒克市道路运输管理局</t>
  </si>
  <si>
    <t xml:space="preserve">五家渠市道路运输管理局</t>
  </si>
  <si>
    <t xml:space="preserve">五家渠市户籍或生源</t>
  </si>
  <si>
    <r>
      <rPr>
        <b val="true"/>
        <sz val="16"/>
        <rFont val="宋体"/>
        <family val="0"/>
        <charset val="134"/>
      </rPr>
      <t xml:space="preserve">2014</t>
    </r>
    <r>
      <rPr>
        <b val="true"/>
        <sz val="16"/>
        <rFont val="Noto Sans"/>
        <family val="2"/>
      </rPr>
      <t xml:space="preserve">年自治区公开考试录用公务员监狱系统职位表</t>
    </r>
  </si>
  <si>
    <r>
      <rPr>
        <b val="true"/>
        <sz val="16"/>
        <rFont val="Noto Sans"/>
        <family val="2"/>
      </rPr>
      <t xml:space="preserve">咨询电话：</t>
    </r>
    <r>
      <rPr>
        <b val="true"/>
        <sz val="16"/>
        <rFont val="宋体"/>
        <family val="0"/>
        <charset val="134"/>
      </rPr>
      <t xml:space="preserve">0991-5592038</t>
    </r>
    <r>
      <rPr>
        <b val="true"/>
        <sz val="16"/>
        <rFont val="Noto Sans"/>
        <family val="2"/>
      </rPr>
      <t xml:space="preserve">、</t>
    </r>
    <r>
      <rPr>
        <b val="true"/>
        <sz val="16"/>
        <rFont val="宋体"/>
        <family val="0"/>
        <charset val="134"/>
      </rPr>
      <t xml:space="preserve">5592034</t>
    </r>
  </si>
  <si>
    <t xml:space="preserve">自治区监狱管理局</t>
  </si>
  <si>
    <t xml:space="preserve">第一
监狱
</t>
  </si>
  <si>
    <t xml:space="preserve">狱政管理科员</t>
  </si>
  <si>
    <t xml:space="preserve">心理矫正科员</t>
  </si>
  <si>
    <t xml:space="preserve">女子监狱</t>
  </si>
  <si>
    <t xml:space="preserve">第三监狱</t>
  </si>
  <si>
    <t xml:space="preserve">第四
监狱
</t>
  </si>
  <si>
    <t xml:space="preserve">新收犯监狱</t>
  </si>
  <si>
    <t xml:space="preserve">阿拉伯语、普什图语、乌尔都语</t>
  </si>
  <si>
    <t xml:space="preserve">动物防疫检疫、动物防疫与检疫、动物检疫、动物检疫与防疫、动物预防检疫、动物医学、预防兽医学</t>
  </si>
  <si>
    <t xml:space="preserve">男，全日制普通院校毕业，此职位承担警犬养殖及疾病防疫</t>
  </si>
  <si>
    <t xml:space="preserve">医学科员</t>
  </si>
  <si>
    <t xml:space="preserve">中西医临床医学、中西医结合临床、中西医结合临床医学、医学影像学、医学影像技术专业</t>
  </si>
  <si>
    <t xml:space="preserve">乌鲁木齐未成年犯管教所
</t>
  </si>
  <si>
    <t xml:space="preserve">昌吉
监狱
</t>
  </si>
  <si>
    <t xml:space="preserve">吐鲁番
监狱
</t>
  </si>
  <si>
    <t xml:space="preserve">乌苏
监狱
</t>
  </si>
  <si>
    <t xml:space="preserve">维吾尔语言、维吾尔语、维吾尔语言教育、维汉翻译、维汉双语、维汉双语教育、维汉双语教学</t>
  </si>
  <si>
    <t xml:space="preserve">新源
监狱
</t>
  </si>
  <si>
    <t xml:space="preserve">巴音郭楞监狱</t>
  </si>
  <si>
    <t xml:space="preserve">库尔勒
监狱
</t>
  </si>
  <si>
    <t xml:space="preserve">沙雅
监狱
</t>
  </si>
  <si>
    <t xml:space="preserve">限巴州、克州、和田、喀什、阿克苏五地州户籍或生源</t>
  </si>
  <si>
    <t xml:space="preserve">阿克苏监狱</t>
  </si>
  <si>
    <t xml:space="preserve">医学检验、医学检验技术、卫生检验与检疫、卫生检验与检疫技术</t>
  </si>
  <si>
    <t xml:space="preserve">喀什
监狱
</t>
  </si>
  <si>
    <t xml:space="preserve">喀什未成年犯管教所</t>
  </si>
  <si>
    <t xml:space="preserve">和田
监狱
</t>
  </si>
  <si>
    <t xml:space="preserve">于田
监狱
</t>
  </si>
  <si>
    <t xml:space="preserve">建筑工程科员</t>
  </si>
  <si>
    <r>
      <rPr>
        <b val="true"/>
        <sz val="16"/>
        <rFont val="宋体"/>
        <family val="0"/>
        <charset val="134"/>
      </rPr>
      <t xml:space="preserve">2014</t>
    </r>
    <r>
      <rPr>
        <b val="true"/>
        <sz val="16"/>
        <rFont val="Noto Sans"/>
        <family val="2"/>
      </rPr>
      <t xml:space="preserve">年自治区公开考试录用公务员教育矫治局、戒毒管理局职位表</t>
    </r>
  </si>
  <si>
    <r>
      <rPr>
        <b val="true"/>
        <sz val="16"/>
        <rFont val="Noto Sans"/>
        <family val="2"/>
      </rPr>
      <t xml:space="preserve">咨询电话：</t>
    </r>
    <r>
      <rPr>
        <b val="true"/>
        <sz val="16"/>
        <rFont val="宋体"/>
        <family val="0"/>
        <charset val="134"/>
      </rPr>
      <t xml:space="preserve">0991-5581890</t>
    </r>
    <r>
      <rPr>
        <b val="true"/>
        <sz val="16"/>
        <rFont val="Noto Sans"/>
        <family val="2"/>
      </rPr>
      <t xml:space="preserve">、</t>
    </r>
    <r>
      <rPr>
        <b val="true"/>
        <sz val="16"/>
        <rFont val="宋体"/>
        <family val="0"/>
        <charset val="134"/>
      </rPr>
      <t xml:space="preserve">5581318</t>
    </r>
  </si>
  <si>
    <t xml:space="preserve">自治区教育矫治局、戒毒管理局</t>
  </si>
  <si>
    <r>
      <rPr>
        <sz val="10"/>
        <rFont val="Noto Sans"/>
        <family val="2"/>
      </rPr>
      <t xml:space="preserve">阿勒泰教育矫治局（阿勒泰戒毒所）</t>
    </r>
    <r>
      <rPr>
        <sz val="10"/>
        <rFont val="宋体"/>
        <family val="0"/>
        <charset val="134"/>
      </rPr>
      <t xml:space="preserve">(</t>
    </r>
    <r>
      <rPr>
        <sz val="10"/>
        <rFont val="Noto Sans"/>
        <family val="2"/>
      </rPr>
      <t xml:space="preserve">福海县</t>
    </r>
    <r>
      <rPr>
        <sz val="10"/>
        <rFont val="宋体"/>
        <family val="0"/>
        <charset val="134"/>
      </rPr>
      <t xml:space="preserve">)      </t>
    </r>
  </si>
  <si>
    <t xml:space="preserve">临床医学、全科医学、基础医学、中西医、中西医结合临床专业</t>
  </si>
  <si>
    <t xml:space="preserve">医学检验、医学检验技术、医学影象技术、医学影象学、医学实验技术专业</t>
  </si>
  <si>
    <t xml:space="preserve">毒品与艾滋病预防、临床药学、药理学、药剂学、医学检验技术专业</t>
  </si>
  <si>
    <t xml:space="preserve">高级护理、护理、护理学、医学护理学、临床护理学专业</t>
  </si>
  <si>
    <t xml:space="preserve">伊犁州、塔城地区、阿勒泰地区、博州户籍或生源</t>
  </si>
  <si>
    <t xml:space="preserve">教育矫治科员</t>
  </si>
  <si>
    <r>
      <rPr>
        <sz val="10"/>
        <rFont val="Noto Sans"/>
        <family val="2"/>
      </rPr>
      <t xml:space="preserve">教育学类，政治学、行政学及马克思主义理论类，民族学类</t>
    </r>
    <r>
      <rPr>
        <sz val="10"/>
        <rFont val="宋体"/>
        <family val="0"/>
        <charset val="134"/>
      </rPr>
      <t xml:space="preserve">,</t>
    </r>
    <r>
      <rPr>
        <sz val="10"/>
        <rFont val="Noto Sans"/>
        <family val="2"/>
      </rPr>
      <t xml:space="preserve">管理科学与工程类</t>
    </r>
  </si>
  <si>
    <t xml:space="preserve">俄语、英语、乌兹别克语、乌尔都语、应用俄语专业</t>
  </si>
  <si>
    <t xml:space="preserve">心理学类，中国语言文学类，新闻传播、影视出版类</t>
  </si>
  <si>
    <t xml:space="preserve">司法行政管理科员</t>
  </si>
  <si>
    <t xml:space="preserve">法学类，公安学类，司法学类</t>
  </si>
  <si>
    <t xml:space="preserve">电子信息类，计算机类</t>
  </si>
  <si>
    <t xml:space="preserve">会计审计类，金融学类</t>
  </si>
  <si>
    <t xml:space="preserve">政治学与行政学、行政管理、公共关系、公共关系学、管理学专业</t>
  </si>
  <si>
    <t xml:space="preserve">建筑土木工程及管理类，安全生产类</t>
  </si>
  <si>
    <t xml:space="preserve">农业技术科员</t>
  </si>
  <si>
    <t xml:space="preserve">农林管理类，植物生产与农业技术类</t>
  </si>
  <si>
    <t xml:space="preserve">男，维吾尔族或哈萨克族</t>
  </si>
  <si>
    <r>
      <rPr>
        <sz val="10"/>
        <rFont val="Noto Sans"/>
        <family val="2"/>
      </rPr>
      <t xml:space="preserve">巴音郭楞教育矫治局（巴音郭楞戒毒所）</t>
    </r>
    <r>
      <rPr>
        <sz val="10"/>
        <rFont val="宋体"/>
        <family val="0"/>
        <charset val="134"/>
      </rPr>
      <t xml:space="preserve">(</t>
    </r>
    <r>
      <rPr>
        <sz val="10"/>
        <rFont val="Noto Sans"/>
        <family val="2"/>
      </rPr>
      <t xml:space="preserve">库尔勒市</t>
    </r>
    <r>
      <rPr>
        <sz val="10"/>
        <rFont val="宋体"/>
        <family val="0"/>
        <charset val="134"/>
      </rPr>
      <t xml:space="preserve">)     </t>
    </r>
  </si>
  <si>
    <t xml:space="preserve">巴州、阿克苏地区、喀什地区、和田地区、克州户籍或生源</t>
  </si>
  <si>
    <t xml:space="preserve">男，维吾尔族、哈萨克族或蒙古族 </t>
  </si>
  <si>
    <t xml:space="preserve">经济学、经济贸易与管理类，公共管理类</t>
  </si>
  <si>
    <t xml:space="preserve">男，维吾尔族、哈萨克族或蒙古族</t>
  </si>
  <si>
    <r>
      <rPr>
        <sz val="10"/>
        <rFont val="Noto Sans"/>
        <family val="2"/>
      </rPr>
      <t xml:space="preserve">乌鲁木齐第三教育矫治局（乌鲁木齐第三戒毒所）</t>
    </r>
    <r>
      <rPr>
        <sz val="10"/>
        <rFont val="宋体"/>
        <family val="0"/>
        <charset val="134"/>
      </rPr>
      <t xml:space="preserve">(</t>
    </r>
    <r>
      <rPr>
        <sz val="10"/>
        <rFont val="Noto Sans"/>
        <family val="2"/>
      </rPr>
      <t xml:space="preserve">乌鲁木齐市</t>
    </r>
    <r>
      <rPr>
        <sz val="10"/>
        <rFont val="宋体"/>
        <family val="0"/>
        <charset val="134"/>
      </rPr>
      <t xml:space="preserve">)</t>
    </r>
  </si>
  <si>
    <t xml:space="preserve">职业技术教育、心理咨询与心理健康教育、心理健康教育、政史教育、历史教育专业</t>
  </si>
  <si>
    <t xml:space="preserve">工程项目管理、工程造价、建筑工程项目管理、工程建筑管理、建设工程管理、建筑施工技术管理、建筑水电工程、工业与民用建筑工程、土木工程、规划管理与设计专业</t>
  </si>
  <si>
    <r>
      <rPr>
        <b val="true"/>
        <sz val="16"/>
        <rFont val="宋体"/>
        <family val="0"/>
        <charset val="134"/>
      </rPr>
      <t xml:space="preserve">2014</t>
    </r>
    <r>
      <rPr>
        <b val="true"/>
        <sz val="16"/>
        <rFont val="Noto Sans"/>
        <family val="2"/>
      </rPr>
      <t xml:space="preserve">年自治区公开考试录用公务员质量监督系统职位表</t>
    </r>
  </si>
  <si>
    <r>
      <rPr>
        <b val="true"/>
        <sz val="16"/>
        <rFont val="Noto Sans"/>
        <family val="2"/>
      </rPr>
      <t xml:space="preserve">咨询电话：</t>
    </r>
    <r>
      <rPr>
        <b val="true"/>
        <sz val="16"/>
        <rFont val="宋体"/>
        <family val="0"/>
        <charset val="134"/>
      </rPr>
      <t xml:space="preserve">0991-2827153</t>
    </r>
    <r>
      <rPr>
        <b val="true"/>
        <sz val="16"/>
        <rFont val="Noto Sans"/>
        <family val="2"/>
      </rPr>
      <t xml:space="preserve">、</t>
    </r>
    <r>
      <rPr>
        <b val="true"/>
        <sz val="16"/>
        <rFont val="宋体"/>
        <family val="0"/>
        <charset val="134"/>
      </rPr>
      <t xml:space="preserve">2812710</t>
    </r>
  </si>
  <si>
    <t xml:space="preserve">乌鲁木齐市质量技术监督稽查队</t>
  </si>
  <si>
    <t xml:space="preserve">稽查科</t>
  </si>
  <si>
    <t xml:space="preserve">能源动力类</t>
  </si>
  <si>
    <t xml:space="preserve">乌鲁木齐市质量技术监督局天山区分局</t>
  </si>
  <si>
    <t xml:space="preserve">乌鲁木齐市质量技术监督局沙依巴克区分局</t>
  </si>
  <si>
    <t xml:space="preserve">吐鲁番地区鄯善县质量技术监督局</t>
  </si>
  <si>
    <t xml:space="preserve">稽查队</t>
  </si>
  <si>
    <t xml:space="preserve">工业工程类、安全生产类</t>
  </si>
  <si>
    <t xml:space="preserve">汉族、全日制普通院校毕业 </t>
  </si>
  <si>
    <t xml:space="preserve">材料学类</t>
  </si>
  <si>
    <t xml:space="preserve">吐鲁番地区工业园区质量技术监督局</t>
  </si>
  <si>
    <t xml:space="preserve">局机关</t>
  </si>
  <si>
    <t xml:space="preserve">少数民族、全日制普通院校毕业</t>
  </si>
  <si>
    <t xml:space="preserve">吐鲁番地区托克逊县质量技术监督局</t>
  </si>
  <si>
    <t xml:space="preserve">哈密地区巴里坤县质量技术监督局</t>
  </si>
  <si>
    <t xml:space="preserve">哈密地区伊吾县质量技术监督局</t>
  </si>
  <si>
    <t xml:space="preserve">会计审计类、法学类、中国语言文学类</t>
  </si>
  <si>
    <t xml:space="preserve">昌吉州阜康市质量技术监督局</t>
  </si>
  <si>
    <t xml:space="preserve">安全生产类、化学类</t>
  </si>
  <si>
    <t xml:space="preserve">工商管理及市场营销类、公共管理类</t>
  </si>
  <si>
    <t xml:space="preserve">昌吉州呼图壁县质量技术监督局</t>
  </si>
  <si>
    <t xml:space="preserve">机械、仪器、电气及自动化类、化学类</t>
  </si>
  <si>
    <t xml:space="preserve">中国语言文学类、工商管理及市场营销类</t>
  </si>
  <si>
    <t xml:space="preserve">昌吉州奇台县质量技术监督局</t>
  </si>
  <si>
    <t xml:space="preserve">昌吉州吉木萨尔县质量技术监督局</t>
  </si>
  <si>
    <t xml:space="preserve">法规室</t>
  </si>
  <si>
    <t xml:space="preserve">昌吉州木垒县质量技术监督局</t>
  </si>
  <si>
    <t xml:space="preserve">伊犁州尼勒克县质量技术监督局</t>
  </si>
  <si>
    <t xml:space="preserve">法学类、工业工程类</t>
  </si>
  <si>
    <t xml:space="preserve">伊犁州巩留县质量技术监督局</t>
  </si>
  <si>
    <t xml:space="preserve">中国语言文学类、工业工程类</t>
  </si>
  <si>
    <t xml:space="preserve">伊犁州昭苏县质量技术监督局</t>
  </si>
  <si>
    <t xml:space="preserve">伊犁州特克斯县质量技术监督局</t>
  </si>
  <si>
    <t xml:space="preserve">塔城地区沙湾县质量技术监督局</t>
  </si>
  <si>
    <t xml:space="preserve">塔城地区和布克赛尔县质量技术监督局</t>
  </si>
  <si>
    <t xml:space="preserve">阿勒泰地区质量技术监督稽查队</t>
  </si>
  <si>
    <t xml:space="preserve">阿勒泰市质量技术监督局</t>
  </si>
  <si>
    <t xml:space="preserve">阿勒泰地区布尔津县质量技术监督局</t>
  </si>
  <si>
    <t xml:space="preserve">阿勒泰地区哈巴河县质量技术监督局</t>
  </si>
  <si>
    <t xml:space="preserve">阿勒泰地区吉木乃县质量技术监督局</t>
  </si>
  <si>
    <t xml:space="preserve">阿勒泰地区福海县质量技术监督局</t>
  </si>
  <si>
    <t xml:space="preserve">阿勒泰地区富蕴县质量技术监督局</t>
  </si>
  <si>
    <t xml:space="preserve">阿勒泰地区青河县质量技术监督局</t>
  </si>
  <si>
    <t xml:space="preserve">博州阿拉山口口岸质量技术监督局</t>
  </si>
  <si>
    <t xml:space="preserve">巴州焉耆县质量技术监督局</t>
  </si>
  <si>
    <t xml:space="preserve">机械仪器电气及自动化类</t>
  </si>
  <si>
    <t xml:space="preserve">巴州轮台县质量技术监督局</t>
  </si>
  <si>
    <t xml:space="preserve">巴州博湖县质量技术监督局</t>
  </si>
  <si>
    <t xml:space="preserve">巴州尉犁县质量技术监督局</t>
  </si>
  <si>
    <t xml:space="preserve">阿克苏地区新和县质量技术监督局</t>
  </si>
  <si>
    <t xml:space="preserve">阿克苏地区拜城县质量技术监督局</t>
  </si>
  <si>
    <t xml:space="preserve">全日制普通院校毕业    </t>
  </si>
  <si>
    <t xml:space="preserve">阿克苏地区乌什县质量技术监督局</t>
  </si>
  <si>
    <t xml:space="preserve">克州质量技术监督局</t>
  </si>
  <si>
    <t xml:space="preserve">质量监督科</t>
  </si>
  <si>
    <t xml:space="preserve">克州乌恰县质量技术监督局</t>
  </si>
  <si>
    <t xml:space="preserve">喀什地区疏附县质量技术监督局</t>
  </si>
  <si>
    <t xml:space="preserve">疏附县户籍或生源</t>
  </si>
  <si>
    <t xml:space="preserve">喀什地区英吉沙县质量技术监督局</t>
  </si>
  <si>
    <t xml:space="preserve">大学生西部计划志愿者</t>
  </si>
  <si>
    <t xml:space="preserve">喀什地区莎车县质量技术监督局</t>
  </si>
  <si>
    <t xml:space="preserve">喀什地区泽普县质量技术监督局</t>
  </si>
  <si>
    <t xml:space="preserve">标准化室</t>
  </si>
  <si>
    <t xml:space="preserve">喀什地区叶城县质量技术监督局</t>
  </si>
  <si>
    <t xml:space="preserve">喀什地区麦盖提县质量技术监督局</t>
  </si>
  <si>
    <t xml:space="preserve">喀什地区岳普湖县质量技术监督局</t>
  </si>
  <si>
    <t xml:space="preserve">物理学类</t>
  </si>
  <si>
    <t xml:space="preserve">喀什地区伽师县质量技术监督局</t>
  </si>
  <si>
    <t xml:space="preserve">喀什地区巴楚县质量技术监督局</t>
  </si>
  <si>
    <t xml:space="preserve">喀什地区塔什库尔干塔吉克自治县质量技术监督局</t>
  </si>
  <si>
    <t xml:space="preserve">和田地区和田县质量技术监督局</t>
  </si>
  <si>
    <t xml:space="preserve">和田市或和田县户籍或生源</t>
  </si>
  <si>
    <t xml:space="preserve">和田地区墨玉县质量技术监督局</t>
  </si>
  <si>
    <t xml:space="preserve">和田地区皮山县质量技术监督局</t>
  </si>
  <si>
    <t xml:space="preserve">和田地区策勒县质量技术监督局</t>
  </si>
  <si>
    <t xml:space="preserve">和田地区于田县质量技术监督局</t>
  </si>
  <si>
    <t xml:space="preserve">和田地区民丰县质量技术监督局</t>
  </si>
  <si>
    <t xml:space="preserve">阿拉尔质量技术监督局稽查队</t>
  </si>
  <si>
    <t xml:space="preserve">图木舒克质量技术监督局稽查队</t>
  </si>
  <si>
    <t xml:space="preserve">安全生产类、中国语言文学类、新闻传播影视出版类，会计审计类</t>
  </si>
</sst>
</file>

<file path=xl/styles.xml><?xml version="1.0" encoding="utf-8"?>
<styleSheet xmlns="http://schemas.openxmlformats.org/spreadsheetml/2006/main">
  <numFmts count="6">
    <numFmt numFmtId="164" formatCode="General"/>
    <numFmt numFmtId="165" formatCode="@"/>
    <numFmt numFmtId="166" formatCode="0_ "/>
    <numFmt numFmtId="167" formatCode="0.00_);[RED]\(0.00\)"/>
    <numFmt numFmtId="168" formatCode="0_);[RED]\(0\)"/>
    <numFmt numFmtId="169" formatCode="0%"/>
  </numFmts>
  <fonts count="76">
    <font>
      <sz val="12"/>
      <name val="Times New Roman"/>
      <family val="1"/>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20"/>
      <color rgb="FF000000"/>
      <name val="方正小标宋简体"/>
      <family val="0"/>
      <charset val="134"/>
    </font>
    <font>
      <sz val="20"/>
      <color rgb="FF000000"/>
      <name val="Noto Sans"/>
      <family val="2"/>
    </font>
    <font>
      <b val="true"/>
      <sz val="12"/>
      <color rgb="FF000000"/>
      <name val="Noto Sans"/>
      <family val="2"/>
    </font>
    <font>
      <b val="true"/>
      <sz val="12"/>
      <color rgb="FF000000"/>
      <name val="新宋体"/>
      <family val="3"/>
      <charset val="134"/>
    </font>
    <font>
      <b val="true"/>
      <sz val="10"/>
      <color rgb="FF000000"/>
      <name val="Noto Sans"/>
      <family val="2"/>
    </font>
    <font>
      <sz val="10"/>
      <color rgb="FF000000"/>
      <name val="宋体"/>
      <family val="0"/>
      <charset val="134"/>
    </font>
    <font>
      <sz val="10"/>
      <color rgb="FF000000"/>
      <name val="Noto Sans"/>
      <family val="2"/>
    </font>
    <font>
      <sz val="10"/>
      <name val="Noto Sans"/>
      <family val="2"/>
    </font>
    <font>
      <sz val="9"/>
      <color rgb="FF000000"/>
      <name val="宋体"/>
      <family val="0"/>
      <charset val="134"/>
    </font>
    <font>
      <b val="true"/>
      <sz val="12"/>
      <name val="Noto Sans"/>
      <family val="2"/>
    </font>
    <font>
      <b val="true"/>
      <sz val="12"/>
      <name val="新宋体"/>
      <family val="3"/>
      <charset val="134"/>
    </font>
    <font>
      <sz val="11"/>
      <name val="宋体"/>
      <family val="0"/>
      <charset val="134"/>
    </font>
    <font>
      <sz val="9"/>
      <name val="Noto Sans"/>
      <family val="2"/>
    </font>
    <font>
      <sz val="10"/>
      <color rgb="FFFF0000"/>
      <name val="宋体"/>
      <family val="0"/>
      <charset val="134"/>
    </font>
    <font>
      <b val="true"/>
      <sz val="10"/>
      <name val="宋体"/>
      <family val="0"/>
      <charset val="134"/>
    </font>
    <font>
      <sz val="14"/>
      <name val="仿宋_GB2312"/>
      <family val="3"/>
      <charset val="134"/>
    </font>
    <font>
      <b val="true"/>
      <sz val="12"/>
      <name val="宋体"/>
      <family val="0"/>
      <charset val="134"/>
    </font>
    <font>
      <sz val="20"/>
      <name val="方正小标宋简体"/>
      <family val="0"/>
      <charset val="134"/>
    </font>
    <font>
      <sz val="20"/>
      <name val="Noto Sans"/>
      <family val="2"/>
    </font>
    <font>
      <b val="true"/>
      <sz val="10"/>
      <name val="Noto Sans"/>
      <family val="2"/>
    </font>
    <font>
      <b val="true"/>
      <sz val="14"/>
      <name val="Noto Sans"/>
      <family val="2"/>
    </font>
    <font>
      <b val="true"/>
      <sz val="14"/>
      <name val="宋体"/>
      <family val="0"/>
      <charset val="134"/>
    </font>
    <font>
      <sz val="9"/>
      <color rgb="FF000000"/>
      <name val="Noto Sans"/>
      <family val="2"/>
    </font>
    <font>
      <sz val="12"/>
      <color rgb="FF000000"/>
      <name val="宋体"/>
      <family val="0"/>
      <charset val="134"/>
    </font>
    <font>
      <sz val="9"/>
      <color rgb="FFFF0000"/>
      <name val="宋体"/>
      <family val="0"/>
      <charset val="134"/>
    </font>
    <font>
      <sz val="12"/>
      <color rgb="FFFF0000"/>
      <name val="宋体"/>
      <family val="0"/>
      <charset val="134"/>
    </font>
    <font>
      <sz val="10"/>
      <name val="仿宋_GB2312"/>
      <family val="3"/>
      <charset val="134"/>
    </font>
    <font>
      <sz val="10"/>
      <color rgb="FFFF0000"/>
      <name val="仿宋_GB2312"/>
      <family val="3"/>
      <charset val="134"/>
    </font>
    <font>
      <b val="true"/>
      <sz val="16"/>
      <name val="Noto Sans"/>
      <family val="2"/>
    </font>
    <font>
      <b val="true"/>
      <sz val="16"/>
      <name val="宋体"/>
      <family val="0"/>
      <charset val="134"/>
    </font>
    <font>
      <sz val="10"/>
      <name val="Times New Roman"/>
      <family val="1"/>
    </font>
    <font>
      <sz val="22"/>
      <name val="方正小标宋简体"/>
      <family val="0"/>
      <charset val="134"/>
    </font>
    <font>
      <sz val="22"/>
      <name val="Noto Sans"/>
      <family val="2"/>
    </font>
    <font>
      <sz val="16"/>
      <color rgb="FF000000"/>
      <name val="方正小标宋简体"/>
      <family val="0"/>
      <charset val="134"/>
    </font>
    <font>
      <sz val="16"/>
      <color rgb="FF000000"/>
      <name val="Noto Sans"/>
      <family val="2"/>
    </font>
    <font>
      <sz val="10"/>
      <color rgb="FF0000FF"/>
      <name val="宋体"/>
      <family val="0"/>
      <charset val="134"/>
    </font>
    <font>
      <sz val="12"/>
      <color rgb="FF0000FF"/>
      <name val="宋体"/>
      <family val="0"/>
      <charset val="134"/>
    </font>
    <font>
      <sz val="16"/>
      <name val="方正小标宋简体"/>
      <family val="0"/>
      <charset val="134"/>
    </font>
    <font>
      <sz val="16"/>
      <name val="Noto Sans"/>
      <family val="2"/>
    </font>
    <font>
      <sz val="16"/>
      <name val="方正小标宋_GBK"/>
      <family val="4"/>
      <charset val="134"/>
    </font>
    <font>
      <b val="true"/>
      <sz val="16"/>
      <name val="华文中宋"/>
      <family val="0"/>
      <charset val="134"/>
    </font>
    <font>
      <b val="true"/>
      <sz val="16"/>
      <name val="Times New Roman"/>
      <family val="1"/>
    </font>
    <font>
      <b val="true"/>
      <sz val="9"/>
      <name val="宋体"/>
      <family val="0"/>
      <charset val="134"/>
    </font>
    <font>
      <sz val="12"/>
      <name val="仿宋_GB2312"/>
      <family val="3"/>
      <charset val="134"/>
    </font>
    <font>
      <sz val="16"/>
      <name val="华文中宋"/>
      <family val="0"/>
      <charset val="134"/>
    </font>
    <font>
      <u val="single"/>
      <sz val="10"/>
      <name val="Noto Sans"/>
      <family val="2"/>
    </font>
    <font>
      <b val="true"/>
      <sz val="10"/>
      <color rgb="FFFF0000"/>
      <name val="庞中华简体 V2007"/>
      <family val="0"/>
      <charset val="134"/>
    </font>
    <font>
      <sz val="10"/>
      <color rgb="FF333333"/>
      <name val="宋体"/>
      <family val="0"/>
      <charset val="134"/>
    </font>
    <font>
      <sz val="10"/>
      <color rgb="FF333300"/>
      <name val="Noto Sans"/>
      <family val="2"/>
    </font>
    <font>
      <sz val="10"/>
      <color rgb="FF333300"/>
      <name val="宋体"/>
      <family val="0"/>
      <charset val="134"/>
    </font>
    <font>
      <sz val="10"/>
      <color rgb="FF333333"/>
      <name val="Noto Sans"/>
      <family val="2"/>
    </font>
    <font>
      <sz val="12"/>
      <color rgb="FF008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center" vertical="bottom" textRotation="0" wrapText="true" indent="0" shrinkToFit="false"/>
      <protection locked="true" hidden="false"/>
    </xf>
    <xf numFmtId="164" fontId="23" fillId="0" borderId="0" xfId="56" applyFont="true" applyBorder="false" applyAlignment="true" applyProtection="false">
      <alignment horizontal="general" vertical="bottom" textRotation="0" wrapText="true" indent="0" shrinkToFit="false"/>
      <protection locked="true" hidden="false"/>
    </xf>
    <xf numFmtId="164" fontId="23" fillId="0" borderId="0" xfId="56" applyFont="true" applyBorder="false" applyAlignment="true" applyProtection="false">
      <alignment horizontal="left" vertical="bottom" textRotation="0" wrapText="true" indent="0" shrinkToFit="false"/>
      <protection locked="true" hidden="false"/>
    </xf>
    <xf numFmtId="164" fontId="24" fillId="0" borderId="0" xfId="56" applyFont="true" applyBorder="true" applyAlignment="true" applyProtection="false">
      <alignment horizontal="center" vertical="center" textRotation="0" wrapText="true" indent="0" shrinkToFit="false"/>
      <protection locked="true" hidden="false"/>
    </xf>
    <xf numFmtId="164" fontId="26" fillId="0" borderId="0" xfId="55" applyFont="true" applyBorder="true" applyAlignment="true" applyProtection="true">
      <alignment horizontal="left" vertical="center" textRotation="0" wrapText="true" indent="0" shrinkToFit="false"/>
      <protection locked="true" hidden="false"/>
    </xf>
    <xf numFmtId="164" fontId="4" fillId="0" borderId="0" xfId="55" applyFont="false" applyBorder="false" applyAlignment="false" applyProtection="true">
      <alignment horizontal="general" vertical="center" textRotation="0" wrapText="false" indent="0" shrinkToFit="false"/>
      <protection locked="true" hidden="false"/>
    </xf>
    <xf numFmtId="164" fontId="28" fillId="0" borderId="1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general" vertical="bottom" textRotation="0" wrapText="true" indent="0" shrinkToFit="false"/>
      <protection locked="true" hidden="false"/>
    </xf>
    <xf numFmtId="164" fontId="29" fillId="0" borderId="11" xfId="55" applyFont="true" applyBorder="true" applyAlignment="true" applyProtection="true">
      <alignment horizontal="center" vertical="center" textRotation="0" wrapText="true" indent="0" shrinkToFit="false"/>
      <protection locked="true" hidden="false"/>
    </xf>
    <xf numFmtId="164" fontId="30" fillId="0" borderId="11" xfId="56" applyFont="true" applyBorder="true" applyAlignment="true" applyProtection="false">
      <alignment horizontal="center" vertical="center" textRotation="0" wrapText="true" indent="0" shrinkToFit="false"/>
      <protection locked="true" hidden="false"/>
    </xf>
    <xf numFmtId="164" fontId="29" fillId="0" borderId="11" xfId="56" applyFont="true" applyBorder="true" applyAlignment="true" applyProtection="false">
      <alignment horizontal="center" vertical="center" textRotation="0" wrapText="true" indent="0" shrinkToFit="false"/>
      <protection locked="true" hidden="false"/>
    </xf>
    <xf numFmtId="164" fontId="23" fillId="0" borderId="11" xfId="56" applyFont="true" applyBorder="true" applyAlignment="true" applyProtection="false">
      <alignment horizontal="center" vertical="center" textRotation="0" wrapText="true" indent="0" shrinkToFit="false"/>
      <protection locked="true" hidden="false"/>
    </xf>
    <xf numFmtId="164" fontId="29" fillId="0" borderId="0" xfId="56" applyFont="true" applyBorder="false" applyAlignment="true" applyProtection="false">
      <alignment horizontal="center" vertical="center" textRotation="0" wrapText="true" indent="0" shrinkToFit="false"/>
      <protection locked="true" hidden="false"/>
    </xf>
    <xf numFmtId="164" fontId="29" fillId="0" borderId="10" xfId="55" applyFont="true" applyBorder="true" applyAlignment="true" applyProtection="tru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left" vertical="center" textRotation="0" wrapText="true" indent="0" shrinkToFit="false"/>
      <protection locked="true" hidden="false"/>
    </xf>
    <xf numFmtId="164" fontId="8" fillId="0" borderId="0" xfId="56" applyFont="true" applyBorder="false" applyAlignment="true" applyProtection="false">
      <alignment horizontal="general" vertical="bottom" textRotation="0" wrapText="true" indent="0" shrinkToFit="false"/>
      <protection locked="true" hidden="false"/>
    </xf>
    <xf numFmtId="164" fontId="30" fillId="0" borderId="10" xfId="56" applyFont="true" applyBorder="true" applyAlignment="true" applyProtection="false">
      <alignment horizontal="left" vertical="center" textRotation="0" wrapText="true" indent="0" shrinkToFit="false"/>
      <protection locked="true" hidden="false"/>
    </xf>
    <xf numFmtId="164" fontId="30" fillId="0" borderId="10" xfId="55" applyFont="true" applyBorder="true" applyAlignment="true" applyProtection="tru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4" fillId="0" borderId="10" xfId="56" applyFont="true" applyBorder="true" applyAlignment="true" applyProtection="false">
      <alignment horizontal="center" vertical="center" textRotation="0" wrapText="true" indent="0" shrinkToFit="false"/>
      <protection locked="true" hidden="false"/>
    </xf>
    <xf numFmtId="164" fontId="32" fillId="0" borderId="0" xfId="56" applyFont="true" applyBorder="fals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false">
      <alignment horizontal="left" vertical="center" textRotation="0" wrapText="true" indent="0" shrinkToFit="false"/>
      <protection locked="true" hidden="false"/>
    </xf>
    <xf numFmtId="164" fontId="33" fillId="0" borderId="0" xfId="55"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23" fillId="0" borderId="12" xfId="56" applyFont="true" applyBorder="true" applyAlignment="true" applyProtection="false">
      <alignment horizontal="center" vertical="center" textRotation="0" wrapText="true" indent="0" shrinkToFit="false"/>
      <protection locked="true" hidden="false"/>
    </xf>
    <xf numFmtId="164" fontId="31" fillId="0" borderId="12" xfId="56" applyFont="true" applyBorder="true" applyAlignment="true" applyProtection="false">
      <alignment horizontal="center" vertical="center" textRotation="0" wrapText="true" indent="0" shrinkToFit="false"/>
      <protection locked="true" hidden="false"/>
    </xf>
    <xf numFmtId="164" fontId="31" fillId="0" borderId="12" xfId="56" applyFont="true" applyBorder="true" applyAlignment="true" applyProtection="false">
      <alignment horizontal="left" vertical="center" textRotation="0" wrapText="true" indent="0" shrinkToFit="false"/>
      <protection locked="true" hidden="false"/>
    </xf>
    <xf numFmtId="164" fontId="35" fillId="0" borderId="0"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23" fillId="0" borderId="11" xfId="56" applyFont="true" applyBorder="true" applyAlignment="true" applyProtection="false">
      <alignment horizontal="left"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3" fillId="0" borderId="13" xfId="55" applyFont="true" applyBorder="true" applyAlignment="true" applyProtection="true">
      <alignment horizontal="left" vertical="center" textRotation="0" wrapText="true" indent="0" shrinkToFit="false"/>
      <protection locked="true" hidden="false"/>
    </xf>
    <xf numFmtId="165" fontId="23" fillId="0" borderId="10" xfId="56" applyFont="true" applyBorder="true" applyAlignment="true" applyProtection="false">
      <alignment horizontal="center" vertical="center" textRotation="0" wrapText="true" indent="0" shrinkToFit="true"/>
      <protection locked="true" hidden="false"/>
    </xf>
    <xf numFmtId="164" fontId="31" fillId="0" borderId="10" xfId="56" applyFont="true" applyBorder="true" applyAlignment="true" applyProtection="true">
      <alignment horizontal="center" vertical="center" textRotation="0" wrapText="true" indent="0" shrinkToFit="false"/>
      <protection locked="fals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true">
      <alignment horizontal="center" vertical="center" textRotation="0" wrapText="true" indent="0" shrinkToFit="false"/>
      <protection locked="false" hidden="false"/>
    </xf>
    <xf numFmtId="164" fontId="31" fillId="0" borderId="10" xfId="56" applyFont="true" applyBorder="true" applyAlignment="true" applyProtection="false">
      <alignment horizontal="general" vertical="center" textRotation="0" wrapText="true" indent="0" shrinkToFit="false"/>
      <protection locked="true" hidden="false"/>
    </xf>
    <xf numFmtId="164" fontId="37" fillId="0" borderId="0" xfId="56" applyFont="true" applyBorder="fals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false">
      <alignment horizontal="center" vertical="center" textRotation="0" wrapText="true" indent="0" shrinkToFit="false"/>
      <protection locked="true" hidden="false"/>
    </xf>
    <xf numFmtId="165" fontId="31" fillId="0" borderId="10" xfId="56" applyFont="true" applyBorder="true" applyAlignment="true" applyProtection="false">
      <alignment horizontal="center" vertical="center" textRotation="0" wrapText="true" indent="0" shrinkToFit="true"/>
      <protection locked="true" hidden="false"/>
    </xf>
    <xf numFmtId="164" fontId="23" fillId="0" borderId="0" xfId="56" applyFont="true" applyBorder="fals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true">
      <alignment horizontal="center" vertical="center" textRotation="0" wrapText="true" indent="0" shrinkToFit="false"/>
      <protection locked="false" hidden="false"/>
    </xf>
    <xf numFmtId="164" fontId="31" fillId="0" borderId="10" xfId="56" applyFont="true" applyBorder="true" applyAlignment="true" applyProtection="true">
      <alignment horizontal="general" vertical="center" textRotation="0" wrapText="true" indent="0" shrinkToFit="false"/>
      <protection locked="false" hidden="false"/>
    </xf>
    <xf numFmtId="164" fontId="23" fillId="0" borderId="0" xfId="56" applyFont="true" applyBorder="false" applyAlignment="true" applyProtection="false">
      <alignment horizontal="center" vertical="center" textRotation="0" wrapText="false" indent="0" shrinkToFit="false"/>
      <protection locked="true" hidden="false"/>
    </xf>
    <xf numFmtId="164" fontId="31" fillId="0" borderId="10" xfId="56" applyFont="true" applyBorder="true" applyAlignment="true" applyProtection="true">
      <alignment horizontal="center" vertical="center" textRotation="0" wrapText="false" indent="0" shrinkToFit="false"/>
      <protection locked="false" hidden="false"/>
    </xf>
    <xf numFmtId="164" fontId="36" fillId="0" borderId="10" xfId="56" applyFont="true" applyBorder="true" applyAlignment="true" applyProtection="true">
      <alignment horizontal="center" vertical="center" textRotation="0" wrapText="true" indent="0" shrinkToFit="false"/>
      <protection locked="fals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31" fillId="0" borderId="10" xfId="56" applyFont="true" applyBorder="true" applyAlignment="true" applyProtection="true">
      <alignment horizontal="center" vertical="center" textRotation="0" wrapText="true" indent="0" shrinkToFit="false"/>
      <protection locked="fals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false">
      <alignment horizontal="general" vertical="center" textRotation="0" wrapText="true" indent="0" shrinkToFit="false"/>
      <protection locked="true" hidden="false"/>
    </xf>
    <xf numFmtId="164" fontId="30" fillId="0" borderId="10" xfId="56" applyFont="true" applyBorder="true" applyAlignment="true" applyProtection="false">
      <alignment horizontal="general" vertical="center" textRotation="0" wrapText="tru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true">
      <alignment horizontal="center" vertical="center" textRotation="0" wrapText="true" indent="0" shrinkToFit="false"/>
      <protection locked="true" hidden="false"/>
    </xf>
    <xf numFmtId="164" fontId="31" fillId="0" borderId="10" xfId="56" applyFont="true" applyBorder="true" applyAlignment="true" applyProtection="true">
      <alignment horizontal="center" vertical="center" textRotation="0" wrapText="true" indent="0" shrinkToFit="false"/>
      <protection locked="true" hidden="false"/>
    </xf>
    <xf numFmtId="164" fontId="33" fillId="0" borderId="14" xfId="55" applyFont="true" applyBorder="true" applyAlignment="true" applyProtection="true">
      <alignment horizontal="left" vertical="center" textRotation="0" wrapText="true" indent="0" shrinkToFit="false"/>
      <protection locked="true" hidden="false"/>
    </xf>
    <xf numFmtId="164" fontId="38" fillId="0" borderId="0" xfId="56" applyFont="true" applyBorder="false" applyAlignment="false" applyProtection="false">
      <alignment horizontal="general" vertical="bottom" textRotation="0" wrapText="false" indent="0" shrinkToFit="false"/>
      <protection locked="true" hidden="false"/>
    </xf>
    <xf numFmtId="164" fontId="31" fillId="0" borderId="10" xfId="56" applyFont="true" applyBorder="true" applyAlignment="true" applyProtection="true">
      <alignment horizontal="center" vertical="center" textRotation="0" wrapText="true" indent="0" shrinkToFit="false"/>
      <protection locked="true" hidden="false"/>
    </xf>
    <xf numFmtId="164" fontId="23" fillId="0" borderId="10" xfId="56" applyFont="true" applyBorder="true" applyAlignment="false" applyProtection="false">
      <alignment horizontal="general" vertical="bottom" textRotation="0" wrapText="false" indent="0" shrinkToFit="false"/>
      <protection locked="true" hidden="false"/>
    </xf>
    <xf numFmtId="164" fontId="31" fillId="0" borderId="10" xfId="56" applyFont="true" applyBorder="true" applyAlignment="true" applyProtection="true">
      <alignment horizontal="left" vertical="center" textRotation="0" wrapText="tru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31" fillId="0" borderId="10" xfId="56" applyFont="true" applyBorder="true" applyAlignment="true" applyProtection="false">
      <alignment horizontal="left" vertical="center" textRotation="0" wrapText="tru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33" fillId="0" borderId="13" xfId="55" applyFont="true" applyBorder="true" applyAlignment="true" applyProtection="true">
      <alignment horizontal="left" vertical="center" textRotation="0" wrapText="tru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31" fillId="0" borderId="10" xfId="56" applyFont="true" applyBorder="true" applyAlignment="true" applyProtection="false">
      <alignment horizontal="center" vertical="center" textRotation="0" wrapText="false" indent="0" shrinkToFit="false"/>
      <protection locked="true" hidden="false"/>
    </xf>
    <xf numFmtId="164" fontId="23" fillId="0" borderId="10" xfId="56" applyFont="true" applyBorder="true" applyAlignment="true" applyProtection="false">
      <alignment horizontal="left" vertical="center" textRotation="0" wrapText="false" indent="0" shrinkToFit="false"/>
      <protection locked="true" hidden="false"/>
    </xf>
    <xf numFmtId="164" fontId="31"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left" vertical="center" textRotation="0" wrapText="true" indent="0" shrinkToFit="false"/>
      <protection locked="true" hidden="false"/>
    </xf>
    <xf numFmtId="164" fontId="33" fillId="0" borderId="0" xfId="55" applyFont="true" applyBorder="true" applyAlignment="true" applyProtection="true">
      <alignment horizontal="left" vertical="center" textRotation="0" wrapText="tru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general" vertical="center" textRotation="0" wrapText="true" indent="0" shrinkToFit="false"/>
      <protection locked="true" hidden="false"/>
    </xf>
    <xf numFmtId="164" fontId="33" fillId="0" borderId="0" xfId="55" applyFont="true" applyBorder="true" applyAlignment="true" applyProtection="true">
      <alignment horizontal="left" vertical="center" textRotation="0" wrapText="false" indent="0" shrinkToFit="false"/>
      <protection locked="true" hidden="false"/>
    </xf>
    <xf numFmtId="164" fontId="23" fillId="0" borderId="11"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false" applyAlignment="true" applyProtection="false">
      <alignment horizontal="center" vertical="bottom" textRotation="0" wrapText="true" indent="0" shrinkToFit="false"/>
      <protection locked="true" hidden="false"/>
    </xf>
    <xf numFmtId="164" fontId="23" fillId="0" borderId="0" xfId="56" applyFont="true" applyBorder="false" applyAlignment="true" applyProtection="false">
      <alignment horizontal="left" vertical="bottom" textRotation="0" wrapText="true" indent="0" shrinkToFit="false"/>
      <protection locked="true" hidden="false"/>
    </xf>
    <xf numFmtId="164" fontId="23" fillId="0" borderId="0" xfId="56" applyFont="true" applyBorder="false" applyAlignment="true" applyProtection="false">
      <alignment horizontal="general" vertical="bottom" textRotation="0" wrapText="true" indent="0" shrinkToFit="false"/>
      <protection locked="true" hidden="false"/>
    </xf>
    <xf numFmtId="164" fontId="41" fillId="0" borderId="0" xfId="56" applyFont="true" applyBorder="true" applyAlignment="true" applyProtection="false">
      <alignment horizontal="center" vertical="center" textRotation="0" wrapText="true" indent="0" shrinkToFit="false"/>
      <protection locked="true" hidden="false"/>
    </xf>
    <xf numFmtId="164" fontId="33" fillId="0" borderId="10" xfId="56" applyFont="true" applyBorder="true" applyAlignment="true" applyProtection="false">
      <alignment horizontal="center" vertical="center" textRotation="0" wrapText="tru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4" fontId="40" fillId="0" borderId="0" xfId="55" applyFont="true" applyBorder="false" applyAlignment="false" applyProtection="true">
      <alignment horizontal="general" vertical="center" textRotation="0" wrapText="false" indent="0" shrinkToFit="false"/>
      <protection locked="true" hidden="false"/>
    </xf>
    <xf numFmtId="164" fontId="43" fillId="0" borderId="1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false" applyAlignment="true" applyProtection="false">
      <alignment horizontal="center" vertical="center" textRotation="0" wrapText="true" indent="0" shrinkToFit="false"/>
      <protection locked="true" hidden="false"/>
    </xf>
    <xf numFmtId="166" fontId="23" fillId="0" borderId="10" xfId="56" applyFont="true" applyBorder="true" applyAlignment="true" applyProtection="false">
      <alignment horizontal="center" vertical="center" textRotation="0" wrapText="true" indent="0" shrinkToFit="false"/>
      <protection locked="true" hidden="false"/>
    </xf>
    <xf numFmtId="164" fontId="9" fillId="0" borderId="10" xfId="56"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true">
      <alignment horizontal="left" vertical="center" textRotation="0" wrapText="true" indent="0" shrinkToFit="false"/>
      <protection locked="true" hidden="false"/>
    </xf>
    <xf numFmtId="164" fontId="43" fillId="0" borderId="12" xfId="56" applyFont="true" applyBorder="true" applyAlignment="true" applyProtection="false">
      <alignment horizontal="center" vertical="center" textRotation="0" wrapText="true" indent="0" shrinkToFit="false"/>
      <protection locked="true" hidden="false"/>
    </xf>
    <xf numFmtId="164" fontId="46"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general" vertical="bottom" textRotation="0" wrapText="tru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23" fillId="0" borderId="10" xfId="55" applyFont="true" applyBorder="true" applyAlignment="true" applyProtection="true">
      <alignment horizontal="center" vertical="center" textRotation="0" wrapText="true" indent="0" shrinkToFit="false"/>
      <protection locked="true" hidden="false"/>
    </xf>
    <xf numFmtId="164" fontId="9" fillId="0" borderId="0" xfId="56" applyFont="true" applyBorder="false" applyAlignment="true" applyProtection="false">
      <alignment horizontal="center" vertical="center" textRotation="0" wrapText="true" indent="0" shrinkToFit="false"/>
      <protection locked="true" hidden="false"/>
    </xf>
    <xf numFmtId="164" fontId="29" fillId="0" borderId="0" xfId="56" applyFont="true" applyBorder="false" applyAlignment="true" applyProtection="false">
      <alignment horizontal="center" vertical="center" textRotation="0" wrapText="true" indent="0" shrinkToFit="false"/>
      <protection locked="true" hidden="false"/>
    </xf>
    <xf numFmtId="164" fontId="47" fillId="0" borderId="0" xfId="56" applyFont="true" applyBorder="false" applyAlignment="true" applyProtection="false">
      <alignment horizontal="general" vertical="bottom" textRotation="0" wrapText="true" indent="0" shrinkToFit="false"/>
      <protection locked="true" hidden="false"/>
    </xf>
    <xf numFmtId="164" fontId="30" fillId="0" borderId="10" xfId="56" applyFont="true" applyBorder="true" applyAlignment="true" applyProtection="false">
      <alignment horizontal="left"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30" fillId="0" borderId="10" xfId="55" applyFont="true" applyBorder="true" applyAlignment="true" applyProtection="true">
      <alignment horizontal="center" vertical="center" textRotation="0" wrapText="true" indent="0" shrinkToFit="false"/>
      <protection locked="true" hidden="false"/>
    </xf>
    <xf numFmtId="164" fontId="31" fillId="0" borderId="10" xfId="55" applyFont="true" applyBorder="true" applyAlignment="true" applyProtection="true">
      <alignment horizontal="center" vertical="center" textRotation="0" wrapText="true" indent="0" shrinkToFit="false"/>
      <protection locked="true" hidden="false"/>
    </xf>
    <xf numFmtId="164" fontId="8" fillId="0" borderId="0" xfId="56" applyFont="true" applyBorder="false" applyAlignment="true" applyProtection="false">
      <alignment horizontal="general" vertical="bottom" textRotation="0" wrapText="true" indent="0" shrinkToFit="false"/>
      <protection locked="true" hidden="false"/>
    </xf>
    <xf numFmtId="164" fontId="48" fillId="0" borderId="0" xfId="56" applyFont="true" applyBorder="false" applyAlignment="true" applyProtection="false">
      <alignment horizontal="center" vertical="center" textRotation="0" wrapText="true" indent="0" shrinkToFit="false"/>
      <protection locked="true" hidden="false"/>
    </xf>
    <xf numFmtId="164" fontId="35"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true" applyProtection="false">
      <alignment horizontal="center" vertical="center" textRotation="0" wrapText="true" indent="0" shrinkToFit="false"/>
      <protection locked="true" hidden="false"/>
    </xf>
    <xf numFmtId="164" fontId="31" fillId="0" borderId="10" xfId="55" applyFont="true" applyBorder="true" applyAlignment="true" applyProtection="tru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bottom" textRotation="0" wrapText="true" indent="0" shrinkToFit="false"/>
      <protection locked="true" hidden="false"/>
    </xf>
    <xf numFmtId="164" fontId="37" fillId="0" borderId="0" xfId="56" applyFont="true" applyBorder="false" applyAlignment="true" applyProtection="false">
      <alignment horizontal="general" vertical="bottom"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50" fillId="0" borderId="0" xfId="56" applyFont="true" applyBorder="false" applyAlignment="true" applyProtection="false">
      <alignment horizontal="center" vertical="center" textRotation="0" wrapText="true" indent="0" shrinkToFit="false"/>
      <protection locked="true" hidden="false"/>
    </xf>
    <xf numFmtId="164" fontId="51" fillId="0" borderId="0" xfId="56" applyFont="true" applyBorder="false" applyAlignment="true" applyProtection="false">
      <alignment horizontal="center" vertical="center" textRotation="0" wrapText="tru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4" fontId="23" fillId="0" borderId="15" xfId="56" applyFont="true" applyBorder="true" applyAlignment="true" applyProtection="false">
      <alignment horizontal="center" vertical="center" textRotation="0" wrapText="true" indent="0" shrinkToFit="false"/>
      <protection locked="true" hidden="false"/>
    </xf>
    <xf numFmtId="165" fontId="31" fillId="0" borderId="1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false" applyAlignment="true" applyProtection="false">
      <alignment horizontal="center" vertical="bottom" textRotation="0" wrapText="false" indent="0" shrinkToFit="false"/>
      <protection locked="true" hidden="false"/>
    </xf>
    <xf numFmtId="164" fontId="47" fillId="0" borderId="0" xfId="56" applyFont="true" applyBorder="false" applyAlignment="false" applyProtection="false">
      <alignment horizontal="general" vertical="bottom" textRotation="0" wrapText="false" indent="0" shrinkToFit="false"/>
      <protection locked="true" hidden="false"/>
    </xf>
    <xf numFmtId="164" fontId="47" fillId="0" borderId="0" xfId="56" applyFont="true" applyBorder="false" applyAlignment="false" applyProtection="false">
      <alignment horizontal="general" vertical="bottom" textRotation="0" wrapText="false" indent="0" shrinkToFit="false"/>
      <protection locked="true" hidden="false"/>
    </xf>
    <xf numFmtId="164" fontId="46" fillId="0" borderId="10" xfId="56" applyFont="true" applyBorder="true" applyAlignment="true" applyProtection="false">
      <alignment horizontal="center" vertical="center" textRotation="0" wrapText="true" indent="0" shrinkToFit="false"/>
      <protection locked="true" hidden="false"/>
    </xf>
    <xf numFmtId="164" fontId="29" fillId="0" borderId="0" xfId="56" applyFont="true" applyBorder="false" applyAlignment="true" applyProtection="false">
      <alignment horizontal="general" vertical="bottom" textRotation="0" wrapText="true" indent="0" shrinkToFit="false"/>
      <protection locked="true" hidden="false"/>
    </xf>
    <xf numFmtId="164" fontId="38" fillId="0" borderId="0" xfId="56" applyFont="true" applyBorder="false" applyAlignment="true" applyProtection="false">
      <alignment horizontal="center" vertical="center" textRotation="0" wrapText="true" indent="0" shrinkToFit="false"/>
      <protection locked="true" hidden="false"/>
    </xf>
    <xf numFmtId="164" fontId="43" fillId="0" borderId="10" xfId="56" applyFont="true" applyBorder="true" applyAlignment="true" applyProtection="false">
      <alignment horizontal="left" vertical="center" textRotation="0" wrapText="true" indent="0" shrinkToFit="false"/>
      <protection locked="true" hidden="false"/>
    </xf>
    <xf numFmtId="164" fontId="9" fillId="0" borderId="10" xfId="55" applyFont="true" applyBorder="true" applyAlignment="true" applyProtection="true">
      <alignment horizontal="center" vertical="center" textRotation="0" wrapText="true" indent="0" shrinkToFit="false"/>
      <protection locked="true" hidden="false"/>
    </xf>
    <xf numFmtId="164" fontId="38" fillId="0" borderId="0" xfId="56" applyFont="true" applyBorder="false" applyAlignment="false" applyProtection="false">
      <alignment horizontal="general" vertical="bottom" textRotation="0" wrapText="false" indent="0" shrinkToFit="false"/>
      <protection locked="true" hidden="false"/>
    </xf>
    <xf numFmtId="164" fontId="31" fillId="0" borderId="12" xfId="56" applyFont="true" applyBorder="true" applyAlignment="true" applyProtection="false">
      <alignment horizontal="left"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8" fillId="0" borderId="0" xfId="56" applyFont="true" applyBorder="false" applyAlignment="true" applyProtection="false">
      <alignment horizontal="center" vertical="bottom" textRotation="0" wrapText="false" indent="0" shrinkToFit="false"/>
      <protection locked="true" hidden="false"/>
    </xf>
    <xf numFmtId="167" fontId="31" fillId="0" borderId="10" xfId="56" applyFont="true" applyBorder="true" applyAlignment="true" applyProtection="false">
      <alignment horizontal="left" vertical="center" textRotation="0" wrapText="true" indent="0" shrinkToFit="false"/>
      <protection locked="true" hidden="false"/>
    </xf>
    <xf numFmtId="167" fontId="31" fillId="0" borderId="10" xfId="56" applyFont="true" applyBorder="true" applyAlignment="true" applyProtection="false">
      <alignment horizontal="center" vertical="center" textRotation="0" wrapText="tru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7" fontId="23" fillId="0" borderId="1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false" applyAlignment="true" applyProtection="true">
      <alignment horizontal="general" vertical="bottom" textRotation="0" wrapText="true" indent="0" shrinkToFit="false"/>
      <protection locked="true" hidden="false"/>
    </xf>
    <xf numFmtId="164" fontId="37" fillId="0" borderId="0" xfId="56" applyFont="true" applyBorder="false" applyAlignment="true" applyProtection="true">
      <alignment horizontal="center" vertical="bottom" textRotation="0" wrapText="true" indent="0" shrinkToFit="false"/>
      <protection locked="true" hidden="false"/>
    </xf>
    <xf numFmtId="164" fontId="23" fillId="0" borderId="10" xfId="56" applyFont="true" applyBorder="true" applyAlignment="true" applyProtection="true">
      <alignment horizontal="center" vertical="center" textRotation="0" wrapText="true" indent="0" shrinkToFit="false"/>
      <protection locked="true" hidden="false"/>
    </xf>
    <xf numFmtId="164" fontId="37" fillId="0" borderId="0" xfId="56" applyFont="true" applyBorder="false" applyAlignment="true" applyProtection="true">
      <alignment horizontal="general" vertical="bottom" textRotation="0" wrapText="true" indent="0" shrinkToFit="false"/>
      <protection locked="true" hidden="false"/>
    </xf>
    <xf numFmtId="164" fontId="36" fillId="0" borderId="10" xfId="56" applyFont="true" applyBorder="true" applyAlignment="true" applyProtection="true">
      <alignment horizontal="center" vertical="center" textRotation="0" wrapText="true" indent="0" shrinkToFit="false"/>
      <protection locked="true" hidden="false"/>
    </xf>
    <xf numFmtId="164" fontId="49" fillId="0" borderId="0" xfId="56" applyFont="true" applyBorder="false" applyAlignment="true" applyProtection="false">
      <alignment horizontal="center" vertical="bottom" textRotation="0" wrapText="false" indent="0" shrinkToFit="false"/>
      <protection locked="true" hidden="false"/>
    </xf>
    <xf numFmtId="165" fontId="31" fillId="0"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5" fontId="9" fillId="0" borderId="10" xfId="56" applyFont="true" applyBorder="true" applyAlignment="true" applyProtection="false">
      <alignment horizontal="center" vertical="center" textRotation="0" wrapText="true" indent="0" shrinkToFit="false"/>
      <protection locked="true" hidden="false"/>
    </xf>
    <xf numFmtId="165" fontId="36" fillId="0" borderId="10" xfId="56" applyFont="true" applyBorder="tru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true">
      <alignment horizontal="left" vertical="center" textRotation="0" wrapText="true" indent="0" shrinkToFit="false"/>
      <protection locked="fals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5" fontId="31" fillId="0" borderId="10" xfId="56" applyFont="true" applyBorder="true" applyAlignment="true" applyProtection="true">
      <alignment horizontal="center" vertical="center" textRotation="0" wrapText="true" indent="0" shrinkToFit="false"/>
      <protection locked="false" hidden="false"/>
    </xf>
    <xf numFmtId="165" fontId="31" fillId="0" borderId="12" xfId="56" applyFont="true" applyBorder="true" applyAlignment="true" applyProtection="false">
      <alignment horizontal="left" vertical="center" textRotation="0" wrapText="true" indent="0" shrinkToFit="false"/>
      <protection locked="true" hidden="false"/>
    </xf>
    <xf numFmtId="164" fontId="31" fillId="0" borderId="16" xfId="56" applyFont="true" applyBorder="true" applyAlignment="true" applyProtection="true">
      <alignment horizontal="center" vertical="center" textRotation="0" wrapText="true" indent="0" shrinkToFit="false"/>
      <protection locked="false" hidden="false"/>
    </xf>
    <xf numFmtId="164" fontId="23" fillId="0" borderId="16" xfId="56" applyFont="true" applyBorder="true" applyAlignment="true" applyProtection="true">
      <alignment horizontal="center" vertical="center" textRotation="0" wrapText="true" indent="0" shrinkToFit="false"/>
      <protection locked="false" hidden="false"/>
    </xf>
    <xf numFmtId="165" fontId="31" fillId="0" borderId="16" xfId="56" applyFont="true" applyBorder="true" applyAlignment="true" applyProtection="true">
      <alignment horizontal="center" vertical="center" textRotation="0" wrapText="true" indent="0" shrinkToFit="false"/>
      <protection locked="false" hidden="false"/>
    </xf>
    <xf numFmtId="165" fontId="36" fillId="0" borderId="16" xfId="56" applyFont="true" applyBorder="true" applyAlignment="true" applyProtection="false">
      <alignment horizontal="center" vertical="center" textRotation="0" wrapText="true" indent="0" shrinkToFit="false"/>
      <protection locked="true" hidden="false"/>
    </xf>
    <xf numFmtId="164" fontId="31" fillId="0" borderId="17" xfId="56" applyFont="true" applyBorder="true" applyAlignment="true" applyProtection="true">
      <alignment horizontal="left" vertical="center" textRotation="0" wrapText="true" indent="0" shrinkToFit="false"/>
      <protection locked="false" hidden="false"/>
    </xf>
    <xf numFmtId="165" fontId="36" fillId="0" borderId="12" xfId="56" applyFont="true" applyBorder="true" applyAlignment="true" applyProtection="false">
      <alignment horizontal="general" vertical="center" textRotation="0" wrapText="true" indent="0" shrinkToFit="false"/>
      <protection locked="true" hidden="false"/>
    </xf>
    <xf numFmtId="165" fontId="31" fillId="0" borderId="18" xfId="56" applyFont="true" applyBorder="true" applyAlignment="true" applyProtection="false">
      <alignment horizontal="center" vertical="center" textRotation="0" wrapText="true" indent="0" shrinkToFit="false"/>
      <protection locked="true" hidden="false"/>
    </xf>
    <xf numFmtId="165" fontId="36" fillId="0" borderId="10" xfId="56" applyFont="true" applyBorder="true" applyAlignment="true" applyProtection="false">
      <alignment horizontal="general" vertical="center" textRotation="0" wrapText="true" indent="0" shrinkToFit="false"/>
      <protection locked="true" hidden="false"/>
    </xf>
    <xf numFmtId="165" fontId="31" fillId="0" borderId="16"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false">
      <alignment horizontal="left" vertical="center" textRotation="0" wrapText="true" indent="0" shrinkToFit="false"/>
      <protection locked="true" hidden="false"/>
    </xf>
    <xf numFmtId="164" fontId="23" fillId="0" borderId="10" xfId="56" applyFont="true" applyBorder="true" applyAlignment="true" applyProtection="false">
      <alignment horizontal="general" vertical="center" textRotation="0" wrapText="true" indent="0" shrinkToFit="false"/>
      <protection locked="true" hidden="false"/>
    </xf>
    <xf numFmtId="164" fontId="23" fillId="0" borderId="10" xfId="56" applyFont="true" applyBorder="true" applyAlignment="true" applyProtection="false">
      <alignment horizontal="justify" vertical="center" textRotation="0" wrapText="true" indent="0" shrinkToFit="false"/>
      <protection locked="true" hidden="false"/>
    </xf>
    <xf numFmtId="164" fontId="31" fillId="0" borderId="17" xfId="56" applyFont="true" applyBorder="true" applyAlignment="true" applyProtection="false">
      <alignment horizontal="center" vertical="center" textRotation="0" wrapText="true" indent="0" shrinkToFit="false"/>
      <protection locked="true" hidden="false"/>
    </xf>
    <xf numFmtId="164" fontId="31" fillId="0" borderId="17" xfId="56" applyFont="true" applyBorder="true" applyAlignment="true" applyProtection="false">
      <alignment horizontal="center" vertical="center" textRotation="0" wrapText="true" indent="0" shrinkToFit="false"/>
      <protection locked="true" hidden="false"/>
    </xf>
    <xf numFmtId="164" fontId="31" fillId="0" borderId="17" xfId="56" applyFont="true" applyBorder="true" applyAlignment="true" applyProtection="false">
      <alignment horizontal="left" vertical="center" textRotation="0" wrapText="true" indent="0" shrinkToFit="false"/>
      <protection locked="true" hidden="false"/>
    </xf>
    <xf numFmtId="164" fontId="31" fillId="0" borderId="10" xfId="56" applyFont="true" applyBorder="true" applyAlignment="true" applyProtection="false">
      <alignment horizontal="left" vertical="center" textRotation="0" wrapText="true" indent="0" shrinkToFit="true"/>
      <protection locked="true" hidden="false"/>
    </xf>
    <xf numFmtId="164" fontId="23" fillId="0" borderId="10" xfId="56" applyFont="true" applyBorder="true" applyAlignment="true" applyProtection="false">
      <alignment horizontal="general" vertical="center" textRotation="0" wrapText="true" indent="0" shrinkToFit="true"/>
      <protection locked="true" hidden="false"/>
    </xf>
    <xf numFmtId="164" fontId="31" fillId="0" borderId="18" xfId="56" applyFont="true" applyBorder="true" applyAlignment="true" applyProtection="false">
      <alignment horizontal="center" vertical="center" textRotation="0" wrapText="true" indent="0" shrinkToFit="false"/>
      <protection locked="true" hidden="false"/>
    </xf>
    <xf numFmtId="164" fontId="23" fillId="0" borderId="16" xfId="56" applyFont="true" applyBorder="true" applyAlignment="true" applyProtection="false">
      <alignment horizontal="center" vertical="center" textRotation="0" wrapText="true" indent="0" shrinkToFit="false"/>
      <protection locked="true" hidden="false"/>
    </xf>
    <xf numFmtId="164" fontId="41" fillId="0" borderId="0" xfId="56" applyFont="true" applyBorder="true" applyAlignment="true" applyProtection="false">
      <alignment horizontal="center" vertical="center" textRotation="0" wrapText="true" indent="0" shrinkToFit="false"/>
      <protection locked="true" hidden="false"/>
    </xf>
    <xf numFmtId="164" fontId="33" fillId="0" borderId="10" xfId="56" applyFont="true" applyBorder="true" applyAlignment="true" applyProtection="false">
      <alignment horizontal="left" vertical="center" textRotation="0" wrapText="true" indent="0" shrinkToFit="false"/>
      <protection locked="true" hidden="false"/>
    </xf>
    <xf numFmtId="164" fontId="52" fillId="0" borderId="13" xfId="55" applyFont="true" applyBorder="true" applyAlignment="true" applyProtection="true">
      <alignment horizontal="left" vertical="center" textRotation="0" wrapText="true" indent="0" shrinkToFit="false"/>
      <protection locked="true" hidden="false"/>
    </xf>
    <xf numFmtId="164" fontId="40" fillId="0" borderId="0" xfId="55" applyFont="true" applyBorder="false" applyAlignment="true" applyProtection="true">
      <alignment horizontal="general" vertical="center" textRotation="0" wrapText="true" indent="0" shrinkToFit="false"/>
      <protection locked="true" hidden="false"/>
    </xf>
    <xf numFmtId="164" fontId="43" fillId="0" borderId="1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23" fillId="0" borderId="10" xfId="55" applyFont="true" applyBorder="true" applyAlignment="true" applyProtection="true">
      <alignment horizontal="center" vertical="center" textRotation="0" wrapText="true" indent="0" shrinkToFit="false"/>
      <protection locked="true" hidden="false"/>
    </xf>
    <xf numFmtId="164" fontId="31" fillId="0" borderId="10" xfId="55"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true">
      <alignment horizontal="center" vertical="center" textRotation="0" wrapText="true" indent="0" shrinkToFit="false"/>
      <protection locked="true" hidden="false"/>
    </xf>
    <xf numFmtId="164" fontId="31" fillId="0" borderId="10" xfId="55" applyFont="true" applyBorder="true" applyAlignment="true" applyProtection="true">
      <alignment horizontal="left" vertical="center" textRotation="0" wrapText="true" indent="0" shrinkToFit="false"/>
      <protection locked="true" hidden="false"/>
    </xf>
    <xf numFmtId="164" fontId="9" fillId="0" borderId="0" xfId="56" applyFont="true" applyBorder="false" applyAlignment="true" applyProtection="false">
      <alignment horizontal="center" vertical="center" textRotation="0" wrapText="true" indent="0" shrinkToFit="false"/>
      <protection locked="true" hidden="false"/>
    </xf>
    <xf numFmtId="164" fontId="38" fillId="0" borderId="0" xfId="56" applyFont="true" applyBorder="false" applyAlignment="true" applyProtection="false">
      <alignment horizontal="general" vertical="bottom" textRotation="0" wrapText="true" indent="0" shrinkToFit="false"/>
      <protection locked="true" hidden="false"/>
    </xf>
    <xf numFmtId="164" fontId="23" fillId="0" borderId="0" xfId="56" applyFont="true" applyBorder="false" applyAlignment="true" applyProtection="true">
      <alignment horizontal="general" vertical="bottom" textRotation="0" wrapText="true" indent="0" shrinkToFit="false"/>
      <protection locked="true" hidden="false"/>
    </xf>
    <xf numFmtId="164" fontId="23" fillId="0" borderId="18"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true" indent="0" shrinkToFit="false"/>
      <protection locked="true" hidden="false"/>
    </xf>
    <xf numFmtId="164" fontId="8" fillId="0" borderId="0" xfId="56" applyFont="false" applyBorder="false" applyAlignment="true" applyProtection="false">
      <alignment horizontal="left" vertical="center" textRotation="0" wrapText="false" indent="0" shrinkToFit="false"/>
      <protection locked="true" hidden="false"/>
    </xf>
    <xf numFmtId="164" fontId="55" fillId="0" borderId="0" xfId="56" applyFont="true" applyBorder="true" applyAlignment="true" applyProtection="false">
      <alignment horizontal="center" vertical="center" textRotation="0" wrapText="false" indent="0" shrinkToFit="false"/>
      <protection locked="true" hidden="false"/>
    </xf>
    <xf numFmtId="164" fontId="33" fillId="0" borderId="10" xfId="56" applyFont="true" applyBorder="true" applyAlignment="true" applyProtection="false">
      <alignment horizontal="center" vertical="center" textRotation="0" wrapText="false" indent="0" shrinkToFit="false"/>
      <protection locked="true" hidden="false"/>
    </xf>
    <xf numFmtId="164" fontId="40" fillId="0" borderId="10" xfId="56" applyFont="true" applyBorder="true" applyAlignment="true" applyProtection="false">
      <alignment horizontal="left" vertical="center" textRotation="0" wrapText="true" indent="0" shrinkToFit="false"/>
      <protection locked="true" hidden="false"/>
    </xf>
    <xf numFmtId="164" fontId="40" fillId="0" borderId="10" xfId="56" applyFont="true" applyBorder="true" applyAlignment="true" applyProtection="false">
      <alignment horizontal="left" vertical="center" textRotation="0" wrapText="false" indent="0" shrinkToFit="false"/>
      <protection locked="true" hidden="false"/>
    </xf>
    <xf numFmtId="164" fontId="33" fillId="0" borderId="10" xfId="56"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5" fontId="59" fillId="0" borderId="10" xfId="0" applyFont="true" applyBorder="true" applyAlignment="true" applyProtection="false">
      <alignment horizontal="center" vertical="center" textRotation="0" wrapText="true" indent="0" shrinkToFit="tru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13"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13"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64" fillId="0" borderId="0" xfId="44" applyFont="true" applyBorder="true" applyAlignment="true" applyProtection="false">
      <alignment horizontal="center" vertical="center" textRotation="0" wrapText="true" indent="0" shrinkToFit="false"/>
      <protection locked="true" hidden="false"/>
    </xf>
    <xf numFmtId="164" fontId="52" fillId="0" borderId="13" xfId="44" applyFont="true" applyBorder="true" applyAlignment="true" applyProtection="false">
      <alignment horizontal="center" vertical="center" textRotation="0" wrapText="true" indent="0" shrinkToFit="false"/>
      <protection locked="true" hidden="false"/>
    </xf>
    <xf numFmtId="164" fontId="43" fillId="0" borderId="10" xfId="44" applyFont="true" applyBorder="true" applyAlignment="true" applyProtection="false">
      <alignment horizontal="center" vertical="center" textRotation="0" wrapText="true" indent="0" shrinkToFit="false"/>
      <protection locked="true" hidden="false"/>
    </xf>
    <xf numFmtId="164" fontId="38" fillId="0" borderId="10" xfId="44" applyFont="true" applyBorder="true" applyAlignment="true" applyProtection="false">
      <alignment horizontal="center" vertical="center" textRotation="0" wrapText="true" indent="0" shrinkToFit="false"/>
      <protection locked="true" hidden="false"/>
    </xf>
    <xf numFmtId="164" fontId="31" fillId="0" borderId="10" xfId="44" applyFont="true" applyBorder="true" applyAlignment="true" applyProtection="false">
      <alignment horizontal="center" vertical="center" textRotation="0" wrapText="true" indent="0" shrinkToFit="false"/>
      <protection locked="true" hidden="false"/>
    </xf>
    <xf numFmtId="164" fontId="23" fillId="0" borderId="10" xfId="44" applyFont="true" applyBorder="true" applyAlignment="true" applyProtection="false">
      <alignment horizontal="center" vertical="center" textRotation="0" wrapText="true" indent="0" shrinkToFit="false"/>
      <protection locked="true" hidden="false"/>
    </xf>
    <xf numFmtId="164" fontId="38" fillId="0" borderId="11" xfId="44" applyFont="true" applyBorder="true" applyAlignment="true" applyProtection="false">
      <alignment horizontal="center" vertical="center" textRotation="0" wrapText="true" indent="0" shrinkToFit="false"/>
      <protection locked="true" hidden="false"/>
    </xf>
    <xf numFmtId="164" fontId="31" fillId="0" borderId="17" xfId="44" applyFont="true" applyBorder="true" applyAlignment="true" applyProtection="false">
      <alignment horizontal="center" vertical="center" textRotation="0" wrapText="true" indent="0" shrinkToFit="false"/>
      <protection locked="true" hidden="false"/>
    </xf>
    <xf numFmtId="164" fontId="31" fillId="0" borderId="11" xfId="44" applyFont="true" applyBorder="true" applyAlignment="true" applyProtection="false">
      <alignment horizontal="center" vertical="center" textRotation="0" wrapText="true" indent="0" shrinkToFit="false"/>
      <protection locked="true" hidden="false"/>
    </xf>
    <xf numFmtId="164" fontId="31" fillId="0" borderId="12" xfId="44" applyFont="true" applyBorder="true" applyAlignment="true" applyProtection="false">
      <alignment horizontal="center" vertical="center" textRotation="0" wrapText="true" indent="0" shrinkToFit="false"/>
      <protection locked="true" hidden="false"/>
    </xf>
    <xf numFmtId="164" fontId="31" fillId="0" borderId="10" xfId="44" applyFont="true" applyBorder="true" applyAlignment="true" applyProtection="false">
      <alignment horizontal="general" vertical="center" textRotation="0" wrapText="true" indent="0" shrinkToFit="false"/>
      <protection locked="true" hidden="false"/>
    </xf>
    <xf numFmtId="164" fontId="31" fillId="0" borderId="12" xfId="44" applyFont="true" applyBorder="true" applyAlignment="true" applyProtection="false">
      <alignment horizontal="general" vertical="center" textRotation="0" wrapText="true" indent="0" shrinkToFit="false"/>
      <protection locked="true" hidden="false"/>
    </xf>
    <xf numFmtId="164" fontId="31" fillId="0" borderId="10" xfId="44"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44" applyFont="true" applyBorder="true" applyAlignment="true" applyProtection="false">
      <alignment horizontal="left" vertical="center" textRotation="0" wrapText="true" indent="0" shrinkToFit="false"/>
      <protection locked="true" hidden="false"/>
    </xf>
    <xf numFmtId="164" fontId="23" fillId="0" borderId="10" xfId="47" applyFont="true" applyBorder="true" applyAlignment="true" applyProtection="false">
      <alignment horizontal="center" vertical="center" textRotation="0" wrapText="true" indent="0" shrinkToFit="false"/>
      <protection locked="true" hidden="false"/>
    </xf>
    <xf numFmtId="164" fontId="23" fillId="0" borderId="10" xfId="49" applyFont="true" applyBorder="true" applyAlignment="true" applyProtection="false">
      <alignment horizontal="center" vertical="center" textRotation="0" wrapText="true" indent="0" shrinkToFit="false"/>
      <protection locked="true" hidden="false"/>
    </xf>
    <xf numFmtId="164" fontId="31" fillId="0" borderId="10" xfId="50" applyFont="true" applyBorder="true" applyAlignment="true" applyProtection="false">
      <alignment horizontal="center" vertical="center" textRotation="0" wrapText="true" indent="0" shrinkToFit="false"/>
      <protection locked="true" hidden="false"/>
    </xf>
    <xf numFmtId="164" fontId="31" fillId="0" borderId="10" xfId="51"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31" fillId="0" borderId="10" xfId="53" applyFont="true" applyBorder="true" applyAlignment="true" applyProtection="false">
      <alignment horizontal="left" vertical="center" textRotation="0" wrapText="true" indent="0" shrinkToFit="true"/>
      <protection locked="tru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true"/>
      <protection locked="tru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tru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13" xfId="0" applyFont="true" applyBorder="true" applyAlignment="true" applyProtection="false">
      <alignment horizontal="center" vertical="center"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4" fontId="9" fillId="24" borderId="11" xfId="0" applyFont="true" applyBorder="true" applyAlignment="true" applyProtection="false">
      <alignment horizontal="center" vertical="center" textRotation="0" wrapText="true" indent="0" shrinkToFit="false"/>
      <protection locked="true" hidden="false"/>
    </xf>
    <xf numFmtId="164" fontId="48" fillId="24"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24" borderId="17" xfId="0" applyFont="true" applyBorder="true" applyAlignment="true" applyProtection="false">
      <alignment horizontal="center" vertical="center" textRotation="0" wrapText="true" indent="0" shrinkToFit="false"/>
      <protection locked="true" hidden="false"/>
    </xf>
    <xf numFmtId="164" fontId="9" fillId="24" borderId="17" xfId="0" applyFont="tru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9" fillId="24" borderId="10" xfId="0" applyFont="true" applyBorder="true" applyAlignment="true" applyProtection="false">
      <alignment horizontal="center" vertical="center" textRotation="0" wrapText="true" indent="0" shrinkToFit="false"/>
      <protection locked="true" hidden="false"/>
    </xf>
    <xf numFmtId="164" fontId="66"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false" hidden="false"/>
    </xf>
    <xf numFmtId="164" fontId="3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4" fontId="31" fillId="0" borderId="12" xfId="0" applyFont="true" applyBorder="true" applyAlignment="true" applyProtection="true">
      <alignment horizontal="general"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31" fillId="0" borderId="12" xfId="0" applyFont="true" applyBorder="tru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true" hidden="false"/>
    </xf>
    <xf numFmtId="164" fontId="31" fillId="0" borderId="19" xfId="0" applyFont="true" applyBorder="true" applyAlignment="true" applyProtection="true">
      <alignment horizontal="general" vertical="center" textRotation="0" wrapText="tru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general" vertical="bottom" textRotation="0" wrapText="true" indent="0" shrinkToFit="false"/>
      <protection locked="true" hidden="false"/>
    </xf>
    <xf numFmtId="164" fontId="31" fillId="0" borderId="21" xfId="0" applyFont="true" applyBorder="true" applyAlignment="true" applyProtection="true">
      <alignment horizontal="general" vertical="center" textRotation="0" wrapText="tru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31" fillId="0" borderId="22" xfId="0" applyFont="true" applyBorder="true" applyAlignment="true" applyProtection="true">
      <alignment horizontal="left" vertical="center" textRotation="0" wrapText="true" indent="0" shrinkToFit="false"/>
      <protection locked="false" hidden="false"/>
    </xf>
    <xf numFmtId="164" fontId="31" fillId="24" borderId="18" xfId="0" applyFont="true" applyBorder="true" applyAlignment="true" applyProtection="true">
      <alignment horizontal="general" vertical="center" textRotation="0" wrapText="true" indent="0" shrinkToFit="false"/>
      <protection locked="false" hidden="false"/>
    </xf>
    <xf numFmtId="164" fontId="31" fillId="24" borderId="16" xfId="0" applyFont="true" applyBorder="true" applyAlignment="true" applyProtection="true">
      <alignment horizontal="center" vertical="center" textRotation="0" wrapText="true" indent="0" shrinkToFit="false"/>
      <protection locked="false" hidden="false"/>
    </xf>
    <xf numFmtId="164" fontId="23" fillId="24" borderId="10" xfId="0" applyFont="true" applyBorder="true" applyAlignment="true" applyProtection="true">
      <alignment horizontal="center" vertical="center" textRotation="0" wrapText="true" indent="0" shrinkToFit="false"/>
      <protection locked="false" hidden="false"/>
    </xf>
    <xf numFmtId="164" fontId="31" fillId="24" borderId="10" xfId="0" applyFont="true" applyBorder="true" applyAlignment="true" applyProtection="true">
      <alignment horizontal="center" vertical="center" textRotation="0" wrapText="true" indent="0" shrinkToFit="false"/>
      <protection locked="false" hidden="false"/>
    </xf>
    <xf numFmtId="164" fontId="23" fillId="24" borderId="18" xfId="0" applyFont="true" applyBorder="true" applyAlignment="true" applyProtection="true">
      <alignment horizontal="center" vertical="center" textRotation="0" wrapText="true" indent="0" shrinkToFit="false"/>
      <protection locked="false" hidden="false"/>
    </xf>
    <xf numFmtId="164" fontId="23" fillId="0" borderId="10" xfId="66" applyFont="true" applyBorder="true" applyAlignment="true" applyProtection="false">
      <alignment horizontal="center" vertical="center" textRotation="0" wrapText="true" indent="0" shrinkToFit="false"/>
      <protection locked="true" hidden="false"/>
    </xf>
    <xf numFmtId="164" fontId="31" fillId="24" borderId="18" xfId="0" applyFont="true" applyBorder="true" applyAlignment="true" applyProtection="true">
      <alignment horizontal="center" vertical="center" textRotation="0" wrapText="true" indent="0" shrinkToFit="false"/>
      <protection locked="false" hidden="false"/>
    </xf>
    <xf numFmtId="164" fontId="31" fillId="24" borderId="14" xfId="50" applyFont="true" applyBorder="true" applyAlignment="true" applyProtection="true">
      <alignment horizontal="general" vertical="center" textRotation="0" wrapText="true" indent="0" shrinkToFit="false"/>
      <protection locked="false" hidden="false"/>
    </xf>
    <xf numFmtId="164" fontId="31" fillId="24" borderId="16" xfId="50" applyFont="true" applyBorder="true" applyAlignment="true" applyProtection="true">
      <alignment horizontal="center" vertical="center" textRotation="0" wrapText="true" indent="0" shrinkToFit="false"/>
      <protection locked="false" hidden="false"/>
    </xf>
    <xf numFmtId="164" fontId="23" fillId="24" borderId="10" xfId="5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1" fillId="24" borderId="16" xfId="50" applyFont="true" applyBorder="true" applyAlignment="true" applyProtection="true">
      <alignment horizontal="general" vertical="center" textRotation="0" wrapText="true" indent="0" shrinkToFit="false"/>
      <protection locked="false" hidden="false"/>
    </xf>
    <xf numFmtId="164" fontId="31" fillId="24" borderId="10" xfId="50" applyFont="true" applyBorder="true" applyAlignment="true" applyProtection="true">
      <alignment horizontal="center" vertical="center" textRotation="0" wrapText="true" indent="0" shrinkToFit="false"/>
      <protection locked="false" hidden="false"/>
    </xf>
    <xf numFmtId="164" fontId="31" fillId="0" borderId="16" xfId="50" applyFont="true" applyBorder="true" applyAlignment="true" applyProtection="true">
      <alignment horizontal="center" vertical="center" textRotation="0" wrapText="true" indent="0" shrinkToFit="false"/>
      <protection locked="false" hidden="false"/>
    </xf>
    <xf numFmtId="164" fontId="31" fillId="24" borderId="20" xfId="50" applyFont="true" applyBorder="true" applyAlignment="true" applyProtection="true">
      <alignment horizontal="general" vertical="center" textRotation="0" wrapText="true" indent="0" shrinkToFit="false"/>
      <protection locked="false" hidden="false"/>
    </xf>
    <xf numFmtId="164" fontId="31" fillId="24" borderId="11" xfId="50" applyFont="true" applyBorder="true" applyAlignment="true" applyProtection="true">
      <alignment horizontal="center" vertical="center" textRotation="0" wrapText="true" indent="0" shrinkToFit="false"/>
      <protection locked="false" hidden="false"/>
    </xf>
    <xf numFmtId="164" fontId="23" fillId="24" borderId="20" xfId="50" applyFont="true" applyBorder="true" applyAlignment="true" applyProtection="true">
      <alignment horizontal="center" vertical="center" textRotation="0" wrapText="true" indent="0" shrinkToFit="false"/>
      <protection locked="false" hidden="false"/>
    </xf>
    <xf numFmtId="164" fontId="31" fillId="24" borderId="20" xfId="50" applyFont="true" applyBorder="true" applyAlignment="true" applyProtection="true">
      <alignment horizontal="center" vertical="center" textRotation="0" wrapText="true" indent="0" shrinkToFit="false"/>
      <protection locked="false" hidden="false"/>
    </xf>
    <xf numFmtId="164" fontId="23" fillId="0" borderId="10" xfId="66" applyFont="true" applyBorder="true" applyAlignment="true" applyProtection="true">
      <alignment horizontal="center" vertical="center" textRotation="0" wrapText="true" indent="0" shrinkToFit="false"/>
      <protection locked="false" hidden="false"/>
    </xf>
    <xf numFmtId="164" fontId="31" fillId="0" borderId="10" xfId="66" applyFont="true" applyBorder="true" applyAlignment="true" applyProtection="false">
      <alignment horizontal="center" vertical="center" textRotation="0" wrapText="true" indent="0" shrinkToFit="false"/>
      <protection locked="true" hidden="false"/>
    </xf>
    <xf numFmtId="164" fontId="23" fillId="0" borderId="10" xfId="66" applyFont="true" applyBorder="true" applyAlignment="true" applyProtection="true">
      <alignment horizontal="left" vertical="center" textRotation="0" wrapText="true" indent="0" shrinkToFit="false"/>
      <protection locked="false" hidden="false"/>
    </xf>
    <xf numFmtId="164" fontId="31" fillId="0" borderId="10" xfId="66" applyFont="true" applyBorder="true" applyAlignment="true" applyProtection="true">
      <alignment horizontal="left" vertical="center" textRotation="0" wrapText="true" indent="0" shrinkToFit="false"/>
      <protection locked="false" hidden="false"/>
    </xf>
    <xf numFmtId="164" fontId="23" fillId="0" borderId="10" xfId="66" applyFont="true" applyBorder="true" applyAlignment="true" applyProtection="true">
      <alignment horizontal="center" vertical="center" textRotation="0" wrapText="false" indent="0" shrinkToFit="false"/>
      <protection locked="false" hidden="false"/>
    </xf>
    <xf numFmtId="164" fontId="23" fillId="0" borderId="10" xfId="66" applyFont="true" applyBorder="true" applyAlignment="true" applyProtection="true">
      <alignment horizontal="left" vertical="center" textRotation="0" wrapText="true" indent="0" shrinkToFit="false"/>
      <protection locked="false" hidden="false"/>
    </xf>
    <xf numFmtId="164" fontId="31" fillId="0" borderId="10" xfId="66" applyFont="true" applyBorder="true" applyAlignment="true" applyProtection="true">
      <alignment horizontal="left" vertical="center" textRotation="0" wrapText="true" indent="0" shrinkToFit="false"/>
      <protection locked="false" hidden="false"/>
    </xf>
    <xf numFmtId="164" fontId="23" fillId="0" borderId="10" xfId="66" applyFont="true" applyBorder="true" applyAlignment="true" applyProtection="true">
      <alignment horizontal="center" vertical="center" textRotation="0" wrapText="true" indent="0" shrinkToFit="false"/>
      <protection locked="false" hidden="false"/>
    </xf>
    <xf numFmtId="164" fontId="31" fillId="0" borderId="10" xfId="66" applyFont="true" applyBorder="true" applyAlignment="true" applyProtection="true">
      <alignment horizontal="center" vertical="center" textRotation="0" wrapText="true" indent="0" shrinkToFit="false"/>
      <protection locked="false" hidden="false"/>
    </xf>
    <xf numFmtId="164" fontId="31" fillId="0" borderId="10" xfId="66" applyFont="true" applyBorder="true" applyAlignment="true" applyProtection="true">
      <alignment horizontal="center" vertical="center" textRotation="0" wrapText="true" indent="0" shrinkToFit="false"/>
      <protection locked="false" hidden="false"/>
    </xf>
    <xf numFmtId="164" fontId="23" fillId="0" borderId="10" xfId="63" applyFont="true" applyBorder="true" applyAlignment="true" applyProtection="true">
      <alignment horizontal="center" vertical="center" textRotation="0" wrapText="true" indent="0" shrinkToFit="false"/>
      <protection locked="false" hidden="false"/>
    </xf>
    <xf numFmtId="164" fontId="31" fillId="0" borderId="10" xfId="63" applyFont="true" applyBorder="true" applyAlignment="true" applyProtection="true">
      <alignment horizontal="center" vertical="center" textRotation="0" wrapText="true" indent="0" shrinkToFit="false"/>
      <protection locked="false" hidden="false"/>
    </xf>
    <xf numFmtId="164" fontId="23" fillId="0" borderId="10" xfId="63" applyFont="true" applyBorder="true" applyAlignment="true" applyProtection="true">
      <alignment horizontal="left" vertical="center" textRotation="0" wrapText="true" indent="0" shrinkToFit="false"/>
      <protection locked="false" hidden="false"/>
    </xf>
    <xf numFmtId="164" fontId="31" fillId="0" borderId="10" xfId="63" applyFont="true" applyBorder="true" applyAlignment="true" applyProtection="true">
      <alignment horizontal="left" vertical="center" textRotation="0" wrapText="true" indent="0" shrinkToFit="false"/>
      <protection locked="false" hidden="false"/>
    </xf>
    <xf numFmtId="164" fontId="23" fillId="0" borderId="10" xfId="63" applyFont="true" applyBorder="true" applyAlignment="true" applyProtection="true">
      <alignment horizontal="center" vertical="center" textRotation="0" wrapText="false" indent="0" shrinkToFit="false"/>
      <protection locked="false" hidden="false"/>
    </xf>
    <xf numFmtId="164" fontId="23" fillId="0" borderId="10" xfId="63" applyFont="true" applyBorder="true" applyAlignment="true" applyProtection="false">
      <alignment horizontal="center" vertical="center" textRotation="0" wrapText="true" indent="0" shrinkToFit="false"/>
      <protection locked="true" hidden="false"/>
    </xf>
    <xf numFmtId="164" fontId="31" fillId="0" borderId="10" xfId="63" applyFont="true" applyBorder="true" applyAlignment="true" applyProtection="false">
      <alignment horizontal="center" vertical="center" textRotation="0" wrapText="true" indent="0" shrinkToFit="false"/>
      <protection locked="true" hidden="false"/>
    </xf>
    <xf numFmtId="164" fontId="23" fillId="0" borderId="10" xfId="63" applyFont="true" applyBorder="true" applyAlignment="true" applyProtection="false">
      <alignment horizontal="left" vertical="center" textRotation="0" wrapText="true" indent="0" shrinkToFit="false"/>
      <protection locked="true" hidden="false"/>
    </xf>
    <xf numFmtId="164" fontId="23" fillId="0" borderId="10" xfId="63" applyFont="true" applyBorder="true" applyAlignment="true" applyProtection="true">
      <alignment horizontal="left" vertical="center" textRotation="0" wrapText="false" indent="0" shrinkToFit="false"/>
      <protection locked="false" hidden="false"/>
    </xf>
    <xf numFmtId="164" fontId="31" fillId="0" borderId="10" xfId="63" applyFont="true" applyBorder="true" applyAlignment="true" applyProtection="false">
      <alignment horizontal="left" vertical="center" textRotation="0" wrapText="true" indent="0" shrinkToFit="false"/>
      <protection locked="true" hidden="false"/>
    </xf>
    <xf numFmtId="164" fontId="31" fillId="0" borderId="10" xfId="63" applyFont="true" applyBorder="true" applyAlignment="true" applyProtection="true">
      <alignment horizontal="left" vertical="center" textRotation="0" wrapText="false" indent="0" shrinkToFit="false"/>
      <protection locked="false" hidden="false"/>
    </xf>
    <xf numFmtId="164" fontId="23" fillId="0" borderId="10" xfId="66" applyFont="true" applyBorder="true" applyAlignment="true" applyProtection="false">
      <alignment horizontal="left" vertical="center" textRotation="0" wrapText="true" indent="0" shrinkToFit="false"/>
      <protection locked="true" hidden="false"/>
    </xf>
    <xf numFmtId="164" fontId="23" fillId="0" borderId="10" xfId="66" applyFont="true" applyBorder="true" applyAlignment="true" applyProtection="false">
      <alignment horizontal="left" vertical="bottom" textRotation="0" wrapText="false" indent="0" shrinkToFit="false"/>
      <protection locked="true" hidden="false"/>
    </xf>
    <xf numFmtId="164" fontId="23" fillId="0" borderId="10" xfId="66" applyFont="true" applyBorder="true" applyAlignment="true" applyProtection="true">
      <alignment horizontal="left" vertical="center" textRotation="0" wrapText="false" indent="0" shrinkToFit="false"/>
      <protection locked="false" hidden="false"/>
    </xf>
    <xf numFmtId="164" fontId="31" fillId="0" borderId="10" xfId="63" applyFont="true" applyBorder="true" applyAlignment="true" applyProtection="true">
      <alignment horizontal="left" vertical="center" textRotation="0" wrapText="true" indent="0" shrinkToFit="false"/>
      <protection locked="false" hidden="false"/>
    </xf>
    <xf numFmtId="164" fontId="23" fillId="0" borderId="10" xfId="43" applyFont="true" applyBorder="true" applyAlignment="true" applyProtection="true">
      <alignment horizontal="center" vertical="center" textRotation="0" wrapText="true" indent="0" shrinkToFit="false"/>
      <protection locked="false" hidden="false"/>
    </xf>
    <xf numFmtId="164" fontId="31" fillId="0" borderId="10" xfId="43" applyFont="true" applyBorder="true" applyAlignment="true" applyProtection="true">
      <alignment horizontal="center" vertical="center" textRotation="0" wrapText="true" indent="0" shrinkToFit="false"/>
      <protection locked="false" hidden="false"/>
    </xf>
    <xf numFmtId="164" fontId="23" fillId="0" borderId="10" xfId="43" applyFont="true" applyBorder="true" applyAlignment="true" applyProtection="true">
      <alignment horizontal="left" vertical="center" textRotation="0" wrapText="true" indent="0" shrinkToFit="false"/>
      <protection locked="fals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bottom" textRotation="0" wrapText="false" indent="0" shrinkToFit="false"/>
      <protection locked="true" hidden="false"/>
    </xf>
    <xf numFmtId="164" fontId="31" fillId="0" borderId="10" xfId="66" applyFont="true" applyBorder="true" applyAlignment="true" applyProtection="true">
      <alignment horizontal="center" vertical="center" textRotation="0" wrapText="true" indent="0" shrinkToFit="true"/>
      <protection locked="false" hidden="false"/>
    </xf>
    <xf numFmtId="164" fontId="31" fillId="0" borderId="10" xfId="63" applyFont="true" applyBorder="true" applyAlignment="true" applyProtection="true">
      <alignment horizontal="center" vertical="center" textRotation="0" wrapText="true" indent="0" shrinkToFit="false"/>
      <protection locked="fals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tru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true" indent="0" shrinkToFit="true"/>
      <protection locked="true" hidden="false"/>
    </xf>
    <xf numFmtId="164" fontId="62" fillId="0" borderId="13"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64" applyFont="true" applyBorder="true" applyAlignment="true" applyProtection="false">
      <alignment horizontal="center" vertical="center" textRotation="0" wrapText="true" indent="0" shrinkToFit="false"/>
      <protection locked="true" hidden="false"/>
    </xf>
    <xf numFmtId="164" fontId="23" fillId="0" borderId="10" xfId="64"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31" fillId="0" borderId="12" xfId="64"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51" applyFont="true" applyBorder="true" applyAlignment="true" applyProtection="false">
      <alignment horizontal="general" vertical="center" textRotation="0" wrapText="true" indent="0" shrinkToFit="false"/>
      <protection locked="true" hidden="false"/>
    </xf>
    <xf numFmtId="164" fontId="31" fillId="0" borderId="10" xfId="64" applyFont="true" applyBorder="true" applyAlignment="true" applyProtection="false">
      <alignment horizontal="general" vertical="center" textRotation="0" wrapText="true" indent="0" shrinkToFit="false"/>
      <protection locked="true" hidden="false"/>
    </xf>
    <xf numFmtId="164" fontId="31" fillId="0" borderId="10" xfId="51"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70" fillId="0" borderId="10"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tru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general" vertical="center" textRotation="0" wrapText="false" indent="0" shrinkToFit="false"/>
      <protection locked="false" hidden="false"/>
    </xf>
    <xf numFmtId="164" fontId="31" fillId="0" borderId="16" xfId="0" applyFont="true" applyBorder="true" applyAlignment="true" applyProtection="true">
      <alignment horizontal="center" vertical="center" textRotation="0" wrapText="false" indent="0" shrinkToFit="false"/>
      <protection locked="false" hidden="false"/>
    </xf>
    <xf numFmtId="164" fontId="31" fillId="0" borderId="10" xfId="0" applyFont="true" applyBorder="true" applyAlignment="true" applyProtection="true">
      <alignment horizontal="center" vertical="center" textRotation="0" wrapText="false" indent="0" shrinkToFit="false"/>
      <protection locked="false" hidden="false"/>
    </xf>
    <xf numFmtId="164" fontId="31" fillId="0" borderId="10" xfId="0" applyFont="true" applyBorder="true" applyAlignment="true" applyProtection="true">
      <alignment horizontal="general"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71"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general" vertical="center" textRotation="0" wrapText="true" indent="0" shrinkToFit="false"/>
      <protection locked="false" hidden="false"/>
    </xf>
    <xf numFmtId="164" fontId="30" fillId="0" borderId="10" xfId="0" applyFont="true" applyBorder="true" applyAlignment="true" applyProtection="true">
      <alignment horizontal="general" vertical="center" textRotation="0" wrapText="true" indent="0" shrinkToFit="false"/>
      <protection locked="false" hidden="false"/>
    </xf>
    <xf numFmtId="164" fontId="29"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1" fillId="0" borderId="12"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true">
      <alignment horizontal="center" vertical="center" textRotation="0" wrapText="true" indent="0" shrinkToFit="false"/>
      <protection locked="false" hidden="false"/>
    </xf>
    <xf numFmtId="164" fontId="30" fillId="0" borderId="14"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false" indent="0" shrinkToFit="false"/>
      <protection locked="false" hidden="false"/>
    </xf>
    <xf numFmtId="164" fontId="30" fillId="0" borderId="16" xfId="0" applyFont="true" applyBorder="true" applyAlignment="true" applyProtection="true">
      <alignment horizontal="left"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72" fillId="0" borderId="10" xfId="0" applyFont="true" applyBorder="true" applyAlignment="true" applyProtection="true">
      <alignment horizontal="center" vertical="center" textRotation="0" wrapText="false" indent="0" shrinkToFit="false"/>
      <protection locked="false" hidden="false"/>
    </xf>
    <xf numFmtId="164" fontId="73" fillId="0" borderId="10" xfId="0" applyFont="true" applyBorder="true" applyAlignment="true" applyProtection="true">
      <alignment horizontal="center" vertical="center" textRotation="0" wrapText="false" indent="0" shrinkToFit="false"/>
      <protection locked="false" hidden="false"/>
    </xf>
    <xf numFmtId="164" fontId="73" fillId="0" borderId="10" xfId="0" applyFont="true" applyBorder="true" applyAlignment="true" applyProtection="true">
      <alignment horizontal="center" vertical="center" textRotation="0" wrapText="true" indent="0" shrinkToFit="false"/>
      <protection locked="false" hidden="false"/>
    </xf>
    <xf numFmtId="164" fontId="72" fillId="0" borderId="10" xfId="0" applyFont="true" applyBorder="true" applyAlignment="true" applyProtection="true">
      <alignment horizontal="general" vertical="center" textRotation="0" wrapText="true" indent="0" shrinkToFit="false"/>
      <protection locked="false" hidden="false"/>
    </xf>
    <xf numFmtId="164" fontId="73" fillId="0" borderId="10" xfId="0" applyFont="true" applyBorder="true" applyAlignment="true" applyProtection="true">
      <alignment horizontal="general" vertical="center" textRotation="0" wrapText="false" indent="0" shrinkToFit="false"/>
      <protection locked="false" hidden="false"/>
    </xf>
    <xf numFmtId="164" fontId="72" fillId="0" borderId="10" xfId="0" applyFont="true" applyBorder="true" applyAlignment="true" applyProtection="true">
      <alignment horizontal="center" vertical="center" textRotation="0" wrapText="true" indent="0" shrinkToFit="false"/>
      <protection locked="fals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1" fillId="0" borderId="10" xfId="49"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true"/>
      <protection locked="true" hidden="false"/>
    </xf>
    <xf numFmtId="164" fontId="31" fillId="0" borderId="10"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53" fillId="0" borderId="0" xfId="65" applyFont="true" applyBorder="true" applyAlignment="true" applyProtection="false">
      <alignment horizontal="center" vertical="center" textRotation="0" wrapText="true" indent="0" shrinkToFit="false"/>
      <protection locked="true" hidden="false"/>
    </xf>
    <xf numFmtId="164" fontId="52" fillId="0" borderId="0" xfId="65" applyFont="true" applyBorder="true" applyAlignment="true" applyProtection="false">
      <alignment horizontal="center" vertical="center" textRotation="0" wrapText="true" indent="0" shrinkToFit="false"/>
      <protection locked="true" hidden="false"/>
    </xf>
    <xf numFmtId="164" fontId="43" fillId="0" borderId="10" xfId="65" applyFont="true" applyBorder="true" applyAlignment="true" applyProtection="false">
      <alignment horizontal="center" vertical="center" textRotation="0" wrapText="true" indent="0" shrinkToFit="false"/>
      <protection locked="true" hidden="false"/>
    </xf>
    <xf numFmtId="168" fontId="23" fillId="0" borderId="10" xfId="62"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1" fillId="0" borderId="10" xfId="54" applyFont="true" applyBorder="true" applyAlignment="true" applyProtection="false">
      <alignment horizontal="left"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23" fillId="0" borderId="10" xfId="48" applyFont="true" applyBorder="true" applyAlignment="true" applyProtection="false">
      <alignment horizontal="center" vertical="center" textRotation="0" wrapText="true" indent="0" shrinkToFit="false"/>
      <protection locked="true" hidden="false"/>
    </xf>
    <xf numFmtId="164" fontId="31" fillId="0" borderId="10" xfId="48" applyFont="true" applyBorder="true" applyAlignment="true" applyProtection="false">
      <alignment horizontal="center" vertical="center" textRotation="0" wrapText="true" indent="0" shrinkToFit="false"/>
      <protection locked="true" hidden="false"/>
    </xf>
    <xf numFmtId="164" fontId="30" fillId="0" borderId="10" xfId="48" applyFont="true" applyBorder="true" applyAlignment="true" applyProtection="false">
      <alignment horizontal="center" vertical="center" textRotation="0" wrapText="true" indent="0" shrinkToFit="false"/>
      <protection locked="true" hidden="false"/>
    </xf>
    <xf numFmtId="164" fontId="31" fillId="0" borderId="10" xfId="48" applyFont="true" applyBorder="true" applyAlignment="true" applyProtection="false">
      <alignment horizontal="left" vertical="center" textRotation="0" wrapText="true" indent="0" shrinkToFit="false"/>
      <protection locked="true" hidden="false"/>
    </xf>
    <xf numFmtId="164" fontId="47" fillId="0" borderId="10" xfId="48" applyFont="true" applyBorder="true" applyAlignment="true" applyProtection="false">
      <alignment horizontal="center" vertical="center" textRotation="0" wrapText="true" indent="0" shrinkToFit="false"/>
      <protection locked="true" hidden="false"/>
    </xf>
    <xf numFmtId="164" fontId="30" fillId="0" borderId="10" xfId="48" applyFont="true" applyBorder="true" applyAlignment="true" applyProtection="false">
      <alignment horizontal="left" vertical="center" textRotation="0" wrapText="true" indent="0" shrinkToFit="false"/>
      <protection locked="true" hidden="false"/>
    </xf>
    <xf numFmtId="169" fontId="31" fillId="0" borderId="10" xfId="19" applyFont="true" applyBorder="true" applyAlignment="true" applyProtection="true">
      <alignment horizontal="left" vertical="center" textRotation="0" wrapText="true" indent="0" shrinkToFit="false"/>
      <protection locked="true" hidden="false"/>
    </xf>
    <xf numFmtId="164" fontId="23" fillId="0" borderId="10" xfId="46" applyFont="true" applyBorder="true" applyAlignment="true" applyProtection="false">
      <alignment horizontal="center" vertical="center" textRotation="0" wrapText="true" indent="0" shrinkToFit="false"/>
      <protection locked="true" hidden="false"/>
    </xf>
    <xf numFmtId="164" fontId="8" fillId="0" borderId="10" xfId="46" applyFont="true" applyBorder="true" applyAlignment="false" applyProtection="false">
      <alignment horizontal="general" vertical="center" textRotation="0" wrapText="false" indent="0" shrinkToFit="false"/>
      <protection locked="true" hidden="false"/>
    </xf>
    <xf numFmtId="164" fontId="31" fillId="0" borderId="17" xfId="48" applyFont="true" applyBorder="true" applyAlignment="true" applyProtection="false">
      <alignment horizontal="left" vertical="center" textRotation="0" wrapText="true" indent="0" shrinkToFit="false"/>
      <protection locked="true" hidden="false"/>
    </xf>
    <xf numFmtId="164" fontId="31" fillId="0" borderId="12" xfId="48" applyFont="true" applyBorder="true" applyAlignment="true" applyProtection="false">
      <alignment horizontal="center" vertical="center" textRotation="0" wrapText="true" indent="0" shrinkToFit="false"/>
      <protection locked="true" hidden="false"/>
    </xf>
    <xf numFmtId="164" fontId="23" fillId="0" borderId="10" xfId="48" applyFont="true" applyBorder="true" applyAlignment="true" applyProtection="false">
      <alignment horizontal="general"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3" fillId="0" borderId="10" xfId="44" applyFont="true" applyBorder="true" applyAlignment="true" applyProtection="false">
      <alignment horizontal="center" vertical="center" textRotation="0" wrapText="true" indent="0" shrinkToFit="false"/>
      <protection locked="true" hidden="false"/>
    </xf>
    <xf numFmtId="164" fontId="23" fillId="0" borderId="10" xfId="44" applyFont="true" applyBorder="true" applyAlignment="true" applyProtection="false">
      <alignment horizontal="center" vertical="center" textRotation="0" wrapText="true" indent="0" shrinkToFit="false"/>
      <protection locked="true" hidden="false"/>
    </xf>
    <xf numFmtId="164" fontId="31" fillId="0" borderId="10" xfId="44" applyFont="true" applyBorder="true" applyAlignment="true" applyProtection="false">
      <alignment horizontal="center" vertical="center" textRotation="0" wrapText="true" indent="0" shrinkToFit="false"/>
      <protection locked="true" hidden="false"/>
    </xf>
    <xf numFmtId="164" fontId="31" fillId="0" borderId="10" xfId="45" applyFont="true" applyBorder="true" applyAlignment="true" applyProtection="false">
      <alignment horizontal="center" vertical="center" textRotation="0" wrapText="true" indent="0" shrinkToFit="false"/>
      <protection locked="true" hidden="false"/>
    </xf>
    <xf numFmtId="164" fontId="31" fillId="24" borderId="10" xfId="44" applyFont="true" applyBorder="true" applyAlignment="true" applyProtection="false">
      <alignment horizontal="center" vertical="center" textRotation="0" wrapText="true" indent="0" shrinkToFit="false"/>
      <protection locked="true" hidden="false"/>
    </xf>
    <xf numFmtId="164" fontId="31" fillId="24" borderId="10" xfId="44" applyFont="true" applyBorder="true" applyAlignment="true" applyProtection="false">
      <alignment horizontal="center" vertical="center" textRotation="0" wrapText="true" indent="0" shrinkToFit="false"/>
      <protection locked="true" hidden="false"/>
    </xf>
    <xf numFmtId="164" fontId="31" fillId="0" borderId="10" xfId="45" applyFont="true" applyBorder="true" applyAlignment="true" applyProtection="false">
      <alignment horizontal="center" vertical="center" textRotation="0" wrapText="false" indent="0" shrinkToFit="false"/>
      <protection locked="true" hidden="false"/>
    </xf>
    <xf numFmtId="165" fontId="31" fillId="0" borderId="10" xfId="45" applyFont="true" applyBorder="true" applyAlignment="true" applyProtection="false">
      <alignment horizontal="center" vertical="center" textRotation="0" wrapText="true" indent="0" shrinkToFit="false"/>
      <protection locked="true" hidden="false"/>
    </xf>
    <xf numFmtId="164" fontId="31" fillId="0" borderId="10" xfId="44"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31" fillId="0" borderId="10" xfId="0" applyFont="true" applyBorder="true" applyAlignment="true" applyProtection="false">
      <alignment horizontal="center" vertical="center" textRotation="0" wrapText="false" indent="0" shrinkToFit="true"/>
      <protection locked="true" hidden="false"/>
    </xf>
    <xf numFmtId="164" fontId="23" fillId="0" borderId="10" xfId="61" applyFont="true" applyBorder="true" applyAlignment="true" applyProtection="false">
      <alignment horizontal="center" vertical="center" textRotation="0" wrapText="true" indent="0" shrinkToFit="true"/>
      <protection locked="true" hidden="false"/>
    </xf>
    <xf numFmtId="164" fontId="31" fillId="0" borderId="10" xfId="0" applyFont="true" applyBorder="true" applyAlignment="true" applyProtection="false">
      <alignment horizontal="center" vertical="center" textRotation="0" wrapText="false" indent="0" shrinkToFit="true"/>
      <protection locked="true" hidden="false"/>
    </xf>
    <xf numFmtId="164" fontId="31" fillId="0" borderId="12"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2" xfId="42"/>
    <cellStyle name="常规 15_新建 Microsoft Excel 工作表" xfId="43"/>
    <cellStyle name="常规 2" xfId="44"/>
    <cellStyle name="常规 2 2" xfId="45"/>
    <cellStyle name="常规 2 6" xfId="46"/>
    <cellStyle name="常规 3" xfId="47"/>
    <cellStyle name="常规 36" xfId="48"/>
    <cellStyle name="常规 4" xfId="49"/>
    <cellStyle name="常规 5" xfId="50"/>
    <cellStyle name="常规 6" xfId="51"/>
    <cellStyle name="常规 7" xfId="52"/>
    <cellStyle name="常规 8" xfId="53"/>
    <cellStyle name="常规_2012年自治区工商系统面向社会公开考试录用公务员职位表" xfId="54"/>
    <cellStyle name="常规_2013公务员招录职位表（党群定稿，提供考试中心）" xfId="55"/>
    <cellStyle name="常规_2014党群招录职位汇总（20140823定稿公务员局）" xfId="56"/>
    <cellStyle name="常规_2014库尔勒职位表" xfId="57"/>
    <cellStyle name="常规_3.面向社会招录（机关用)_新建 Microsoft Excel 工作表" xfId="58"/>
    <cellStyle name="常规_Sheet1" xfId="59"/>
    <cellStyle name="常规_Sheet1_2" xfId="60"/>
    <cellStyle name="常规_Sheet1_监狱局职位表定稿（4.16）5.9" xfId="61"/>
    <cellStyle name="常规_全区道路运输机构编制一览表2009.10.22" xfId="62"/>
    <cellStyle name="常规_全地区乡镇机关职位汇总（2014.4.15）" xfId="63"/>
    <cellStyle name="常规_市辖四个区编制情况一览表（克编委下）" xfId="64"/>
    <cellStyle name="常规_教育厅员职位计划表8.10" xfId="65"/>
    <cellStyle name="常规_新建 Microsoft Excel 工作表" xfId="66"/>
    <cellStyle name="强调文字颜色 1" xfId="67"/>
    <cellStyle name="强调文字颜色 2" xfId="68"/>
    <cellStyle name="强调文字颜色 3" xfId="69"/>
    <cellStyle name="强调文字颜色 4" xfId="70"/>
    <cellStyle name="强调文字颜色 5" xfId="71"/>
    <cellStyle name="强调文字颜色 6" xfId="72"/>
    <cellStyle name="标题" xfId="73"/>
    <cellStyle name="标题 1" xfId="74"/>
    <cellStyle name="标题 2" xfId="75"/>
    <cellStyle name="标题 3" xfId="76"/>
    <cellStyle name="标题 4" xfId="77"/>
    <cellStyle name="样式 1" xfId="78"/>
    <cellStyle name="检查单元格" xfId="79"/>
    <cellStyle name="汇总" xfId="80"/>
    <cellStyle name="注释" xfId="81"/>
    <cellStyle name="解释性文本" xfId="82"/>
    <cellStyle name="警告文本" xfId="83"/>
    <cellStyle name="计算" xfId="84"/>
    <cellStyle name="输入" xfId="85"/>
    <cellStyle name="输出" xfId="86"/>
    <cellStyle name="适中" xfId="87"/>
    <cellStyle name="链接单元格" xfId="8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4" activeCellId="0" sqref="D114"/>
    </sheetView>
  </sheetViews>
  <sheetFormatPr defaultColWidth="10.26953125" defaultRowHeight="12" zeroHeight="false" outlineLevelRow="0" outlineLevelCol="0"/>
  <cols>
    <col collapsed="false" customWidth="true" hidden="false" outlineLevel="0" max="1" min="1" style="1" width="4.7"/>
    <col collapsed="false" customWidth="true" hidden="false" outlineLevel="0" max="2" min="2" style="1" width="11.27"/>
    <col collapsed="false" customWidth="true" hidden="false" outlineLevel="0" max="3" min="3" style="1" width="14.41"/>
    <col collapsed="false" customWidth="false" hidden="false" outlineLevel="0" max="4" min="4" style="1" width="10.27"/>
    <col collapsed="false" customWidth="true" hidden="false" outlineLevel="0" max="5" min="5" style="1" width="12.12"/>
    <col collapsed="false" customWidth="true" hidden="false" outlineLevel="0" max="6" min="6" style="2" width="6.98"/>
    <col collapsed="false" customWidth="true" hidden="false" outlineLevel="0" max="7" min="7" style="2" width="14.83"/>
    <col collapsed="false" customWidth="true" hidden="false" outlineLevel="0" max="8" min="8" style="2" width="12.55"/>
    <col collapsed="false" customWidth="true" hidden="false" outlineLevel="0" max="9" min="9" style="2" width="16.4"/>
    <col collapsed="false" customWidth="true" hidden="false" outlineLevel="0" max="10" min="10" style="2" width="11.41"/>
    <col collapsed="false" customWidth="true" hidden="false" outlineLevel="0" max="11" min="11" style="2" width="16.4"/>
    <col collapsed="false" customWidth="true" hidden="false" outlineLevel="0" max="12" min="12" style="3" width="30.96"/>
    <col collapsed="false" customWidth="false" hidden="false" outlineLevel="0" max="257" min="13" style="2" width="10.27"/>
  </cols>
  <sheetData>
    <row r="1" s="2" customFormat="true" ht="42.75" hidden="false" customHeight="true" outlineLevel="0" collapsed="false">
      <c r="A1" s="4" t="s">
        <v>0</v>
      </c>
      <c r="B1" s="4"/>
      <c r="C1" s="4"/>
      <c r="D1" s="4"/>
      <c r="E1" s="4"/>
      <c r="F1" s="4"/>
      <c r="G1" s="4"/>
      <c r="H1" s="4"/>
      <c r="I1" s="4"/>
      <c r="J1" s="4"/>
      <c r="K1" s="4"/>
      <c r="L1" s="4"/>
    </row>
    <row r="2" s="6" customFormat="true" ht="36.75" hidden="false" customHeight="true" outlineLevel="0" collapsed="false">
      <c r="A2" s="5" t="s">
        <v>1</v>
      </c>
      <c r="B2" s="5"/>
      <c r="C2" s="5"/>
      <c r="D2" s="5"/>
      <c r="E2" s="5"/>
      <c r="F2" s="5"/>
      <c r="G2" s="5"/>
      <c r="H2" s="5"/>
      <c r="I2" s="5"/>
      <c r="J2" s="5"/>
      <c r="K2" s="5"/>
      <c r="L2" s="5"/>
    </row>
    <row r="3" s="8" customFormat="true" ht="30" hidden="false" customHeight="true" outlineLevel="0" collapsed="false">
      <c r="A3" s="7" t="s">
        <v>2</v>
      </c>
      <c r="B3" s="7" t="s">
        <v>3</v>
      </c>
      <c r="C3" s="7" t="s">
        <v>4</v>
      </c>
      <c r="D3" s="7" t="s">
        <v>5</v>
      </c>
      <c r="E3" s="7" t="s">
        <v>6</v>
      </c>
      <c r="F3" s="7" t="s">
        <v>7</v>
      </c>
      <c r="G3" s="7" t="s">
        <v>8</v>
      </c>
      <c r="H3" s="7" t="s">
        <v>9</v>
      </c>
      <c r="I3" s="7" t="s">
        <v>10</v>
      </c>
      <c r="J3" s="7" t="s">
        <v>11</v>
      </c>
      <c r="K3" s="7" t="s">
        <v>12</v>
      </c>
      <c r="L3" s="7" t="s">
        <v>13</v>
      </c>
    </row>
    <row r="4" s="13" customFormat="true" ht="39.75" hidden="false" customHeight="true" outlineLevel="0" collapsed="false">
      <c r="A4" s="9" t="n">
        <v>1</v>
      </c>
      <c r="B4" s="10" t="s">
        <v>14</v>
      </c>
      <c r="C4" s="10" t="s">
        <v>15</v>
      </c>
      <c r="D4" s="10" t="s">
        <v>16</v>
      </c>
      <c r="E4" s="10" t="n">
        <v>1180001</v>
      </c>
      <c r="F4" s="10" t="n">
        <v>1</v>
      </c>
      <c r="G4" s="11" t="s">
        <v>17</v>
      </c>
      <c r="H4" s="10" t="s">
        <v>18</v>
      </c>
      <c r="I4" s="12"/>
      <c r="J4" s="10" t="s">
        <v>19</v>
      </c>
      <c r="K4" s="11"/>
      <c r="L4" s="11"/>
    </row>
    <row r="5" s="13" customFormat="true" ht="38.25" hidden="false" customHeight="true" outlineLevel="0" collapsed="false">
      <c r="A5" s="14" t="n">
        <v>2</v>
      </c>
      <c r="B5" s="15" t="s">
        <v>20</v>
      </c>
      <c r="C5" s="15" t="s">
        <v>21</v>
      </c>
      <c r="D5" s="15" t="s">
        <v>16</v>
      </c>
      <c r="E5" s="11" t="n">
        <v>1180002</v>
      </c>
      <c r="F5" s="15" t="n">
        <v>1</v>
      </c>
      <c r="G5" s="16" t="s">
        <v>17</v>
      </c>
      <c r="H5" s="15" t="s">
        <v>18</v>
      </c>
      <c r="I5" s="17"/>
      <c r="J5" s="16"/>
      <c r="K5" s="15" t="s">
        <v>22</v>
      </c>
      <c r="L5" s="16"/>
    </row>
    <row r="6" s="20" customFormat="true" ht="38.25" hidden="false" customHeight="true" outlineLevel="0" collapsed="false">
      <c r="A6" s="14" t="n">
        <v>3</v>
      </c>
      <c r="B6" s="15" t="s">
        <v>20</v>
      </c>
      <c r="C6" s="15" t="s">
        <v>23</v>
      </c>
      <c r="D6" s="15" t="s">
        <v>16</v>
      </c>
      <c r="E6" s="11" t="n">
        <v>1180003</v>
      </c>
      <c r="F6" s="16" t="n">
        <v>1</v>
      </c>
      <c r="G6" s="11" t="s">
        <v>17</v>
      </c>
      <c r="H6" s="15" t="s">
        <v>18</v>
      </c>
      <c r="I6" s="18" t="s">
        <v>24</v>
      </c>
      <c r="J6" s="16"/>
      <c r="K6" s="16"/>
      <c r="L6" s="19"/>
    </row>
    <row r="7" s="13" customFormat="true" ht="30" hidden="false" customHeight="true" outlineLevel="0" collapsed="false">
      <c r="A7" s="14" t="n">
        <v>4</v>
      </c>
      <c r="B7" s="15" t="s">
        <v>20</v>
      </c>
      <c r="C7" s="15" t="s">
        <v>25</v>
      </c>
      <c r="D7" s="15" t="s">
        <v>16</v>
      </c>
      <c r="E7" s="11" t="n">
        <v>1180004</v>
      </c>
      <c r="F7" s="16" t="n">
        <v>2</v>
      </c>
      <c r="G7" s="16" t="s">
        <v>17</v>
      </c>
      <c r="H7" s="15" t="s">
        <v>18</v>
      </c>
      <c r="I7" s="18" t="s">
        <v>26</v>
      </c>
      <c r="J7" s="16"/>
      <c r="K7" s="16"/>
      <c r="L7" s="21" t="s">
        <v>27</v>
      </c>
    </row>
    <row r="8" s="13" customFormat="true" ht="38.25" hidden="false" customHeight="true" outlineLevel="0" collapsed="false">
      <c r="A8" s="14" t="n">
        <v>5</v>
      </c>
      <c r="B8" s="15" t="s">
        <v>20</v>
      </c>
      <c r="C8" s="15" t="s">
        <v>28</v>
      </c>
      <c r="D8" s="15" t="s">
        <v>16</v>
      </c>
      <c r="E8" s="11" t="n">
        <v>1180005</v>
      </c>
      <c r="F8" s="16" t="n">
        <v>1</v>
      </c>
      <c r="G8" s="11" t="s">
        <v>17</v>
      </c>
      <c r="H8" s="15" t="s">
        <v>18</v>
      </c>
      <c r="I8" s="18" t="s">
        <v>29</v>
      </c>
      <c r="J8" s="16"/>
      <c r="K8" s="15" t="s">
        <v>22</v>
      </c>
      <c r="L8" s="19"/>
    </row>
    <row r="9" s="13" customFormat="true" ht="38.25" hidden="false" customHeight="true" outlineLevel="0" collapsed="false">
      <c r="A9" s="14" t="n">
        <v>6</v>
      </c>
      <c r="B9" s="15" t="s">
        <v>30</v>
      </c>
      <c r="C9" s="15" t="s">
        <v>31</v>
      </c>
      <c r="D9" s="15" t="s">
        <v>16</v>
      </c>
      <c r="E9" s="11" t="n">
        <v>1180006</v>
      </c>
      <c r="F9" s="16" t="n">
        <v>1</v>
      </c>
      <c r="G9" s="16" t="s">
        <v>17</v>
      </c>
      <c r="H9" s="15" t="s">
        <v>18</v>
      </c>
      <c r="I9" s="16"/>
      <c r="J9" s="22" t="s">
        <v>19</v>
      </c>
      <c r="K9" s="16"/>
      <c r="L9" s="19"/>
    </row>
    <row r="10" s="13" customFormat="true" ht="38.25" hidden="false" customHeight="true" outlineLevel="0" collapsed="false">
      <c r="A10" s="14" t="n">
        <v>7</v>
      </c>
      <c r="B10" s="15" t="s">
        <v>30</v>
      </c>
      <c r="C10" s="15" t="s">
        <v>32</v>
      </c>
      <c r="D10" s="15" t="s">
        <v>16</v>
      </c>
      <c r="E10" s="11" t="n">
        <v>1180007</v>
      </c>
      <c r="F10" s="16" t="n">
        <v>1</v>
      </c>
      <c r="G10" s="11" t="s">
        <v>17</v>
      </c>
      <c r="H10" s="15" t="s">
        <v>33</v>
      </c>
      <c r="I10" s="15" t="s">
        <v>26</v>
      </c>
      <c r="J10" s="22" t="s">
        <v>19</v>
      </c>
      <c r="K10" s="16"/>
      <c r="L10" s="19"/>
    </row>
    <row r="11" s="13" customFormat="true" ht="38.25" hidden="false" customHeight="true" outlineLevel="0" collapsed="false">
      <c r="A11" s="14" t="n">
        <v>8</v>
      </c>
      <c r="B11" s="15" t="s">
        <v>30</v>
      </c>
      <c r="C11" s="15" t="s">
        <v>34</v>
      </c>
      <c r="D11" s="15" t="s">
        <v>16</v>
      </c>
      <c r="E11" s="11" t="n">
        <v>1180008</v>
      </c>
      <c r="F11" s="16" t="n">
        <v>1</v>
      </c>
      <c r="G11" s="16" t="s">
        <v>17</v>
      </c>
      <c r="H11" s="15" t="s">
        <v>33</v>
      </c>
      <c r="I11" s="16"/>
      <c r="J11" s="16"/>
      <c r="K11" s="15" t="s">
        <v>22</v>
      </c>
      <c r="L11" s="19"/>
    </row>
    <row r="12" s="13" customFormat="true" ht="30" hidden="false" customHeight="true" outlineLevel="0" collapsed="false">
      <c r="A12" s="14" t="n">
        <v>9</v>
      </c>
      <c r="B12" s="15" t="s">
        <v>30</v>
      </c>
      <c r="C12" s="15" t="s">
        <v>35</v>
      </c>
      <c r="D12" s="15" t="s">
        <v>16</v>
      </c>
      <c r="E12" s="11" t="n">
        <v>1180009</v>
      </c>
      <c r="F12" s="16" t="n">
        <v>1</v>
      </c>
      <c r="G12" s="16" t="s">
        <v>36</v>
      </c>
      <c r="H12" s="15" t="s">
        <v>18</v>
      </c>
      <c r="I12" s="16"/>
      <c r="J12" s="16"/>
      <c r="K12" s="16"/>
      <c r="L12" s="21" t="s">
        <v>37</v>
      </c>
    </row>
    <row r="13" s="13" customFormat="true" ht="38.25" hidden="false" customHeight="true" outlineLevel="0" collapsed="false">
      <c r="A13" s="14" t="n">
        <v>10</v>
      </c>
      <c r="B13" s="15" t="s">
        <v>38</v>
      </c>
      <c r="C13" s="15" t="s">
        <v>39</v>
      </c>
      <c r="D13" s="15" t="s">
        <v>16</v>
      </c>
      <c r="E13" s="11" t="n">
        <v>1180010</v>
      </c>
      <c r="F13" s="16" t="n">
        <v>1</v>
      </c>
      <c r="G13" s="11" t="s">
        <v>17</v>
      </c>
      <c r="H13" s="15" t="s">
        <v>18</v>
      </c>
      <c r="I13" s="15" t="s">
        <v>26</v>
      </c>
      <c r="J13" s="16"/>
      <c r="K13" s="15" t="s">
        <v>22</v>
      </c>
      <c r="L13" s="21" t="s">
        <v>40</v>
      </c>
    </row>
    <row r="14" s="13" customFormat="true" ht="30" hidden="false" customHeight="true" outlineLevel="0" collapsed="false">
      <c r="A14" s="14" t="n">
        <v>11</v>
      </c>
      <c r="B14" s="15" t="s">
        <v>41</v>
      </c>
      <c r="C14" s="15" t="s">
        <v>42</v>
      </c>
      <c r="D14" s="15" t="s">
        <v>16</v>
      </c>
      <c r="E14" s="11" t="n">
        <v>1180011</v>
      </c>
      <c r="F14" s="16" t="n">
        <v>2</v>
      </c>
      <c r="G14" s="16" t="s">
        <v>17</v>
      </c>
      <c r="H14" s="23" t="s">
        <v>18</v>
      </c>
      <c r="I14" s="16"/>
      <c r="J14" s="16"/>
      <c r="K14" s="16"/>
      <c r="L14" s="21" t="s">
        <v>43</v>
      </c>
    </row>
    <row r="15" s="20" customFormat="true" ht="30" hidden="false" customHeight="true" outlineLevel="0" collapsed="false">
      <c r="A15" s="14" t="n">
        <v>12</v>
      </c>
      <c r="B15" s="15" t="s">
        <v>41</v>
      </c>
      <c r="C15" s="15" t="s">
        <v>42</v>
      </c>
      <c r="D15" s="15" t="s">
        <v>16</v>
      </c>
      <c r="E15" s="11" t="n">
        <v>1180012</v>
      </c>
      <c r="F15" s="16" t="n">
        <v>2</v>
      </c>
      <c r="G15" s="11" t="s">
        <v>17</v>
      </c>
      <c r="H15" s="23" t="s">
        <v>18</v>
      </c>
      <c r="I15" s="16"/>
      <c r="J15" s="16"/>
      <c r="K15" s="16"/>
      <c r="L15" s="21" t="s">
        <v>43</v>
      </c>
    </row>
    <row r="16" s="20" customFormat="true" ht="30" hidden="false" customHeight="true" outlineLevel="0" collapsed="false">
      <c r="A16" s="14" t="n">
        <v>13</v>
      </c>
      <c r="B16" s="15" t="s">
        <v>41</v>
      </c>
      <c r="C16" s="15" t="s">
        <v>42</v>
      </c>
      <c r="D16" s="15" t="s">
        <v>16</v>
      </c>
      <c r="E16" s="11" t="n">
        <v>1180013</v>
      </c>
      <c r="F16" s="24" t="n">
        <v>1</v>
      </c>
      <c r="G16" s="16" t="s">
        <v>17</v>
      </c>
      <c r="H16" s="15" t="s">
        <v>18</v>
      </c>
      <c r="I16" s="16"/>
      <c r="J16" s="16"/>
      <c r="K16" s="16"/>
      <c r="L16" s="21" t="s">
        <v>44</v>
      </c>
    </row>
    <row r="17" s="13" customFormat="true" ht="30" hidden="false" customHeight="true" outlineLevel="0" collapsed="false">
      <c r="A17" s="14" t="n">
        <v>14</v>
      </c>
      <c r="B17" s="15" t="s">
        <v>41</v>
      </c>
      <c r="C17" s="15" t="s">
        <v>45</v>
      </c>
      <c r="D17" s="15" t="s">
        <v>16</v>
      </c>
      <c r="E17" s="11" t="n">
        <v>1180014</v>
      </c>
      <c r="F17" s="16" t="n">
        <v>1</v>
      </c>
      <c r="G17" s="11" t="s">
        <v>17</v>
      </c>
      <c r="H17" s="15" t="s">
        <v>18</v>
      </c>
      <c r="I17" s="16"/>
      <c r="J17" s="16"/>
      <c r="K17" s="16"/>
      <c r="L17" s="21" t="s">
        <v>46</v>
      </c>
    </row>
    <row r="18" s="25" customFormat="true" ht="39" hidden="false" customHeight="true" outlineLevel="0" collapsed="false">
      <c r="A18" s="14" t="n">
        <v>15</v>
      </c>
      <c r="B18" s="15" t="s">
        <v>41</v>
      </c>
      <c r="C18" s="15" t="s">
        <v>47</v>
      </c>
      <c r="D18" s="15" t="s">
        <v>16</v>
      </c>
      <c r="E18" s="11" t="n">
        <v>1180015</v>
      </c>
      <c r="F18" s="16" t="n">
        <v>1</v>
      </c>
      <c r="G18" s="16" t="s">
        <v>17</v>
      </c>
      <c r="H18" s="15" t="s">
        <v>18</v>
      </c>
      <c r="I18" s="16"/>
      <c r="J18" s="22" t="s">
        <v>19</v>
      </c>
      <c r="K18" s="16"/>
      <c r="L18" s="21" t="s">
        <v>43</v>
      </c>
    </row>
    <row r="19" s="25" customFormat="true" ht="37.5" hidden="false" customHeight="true" outlineLevel="0" collapsed="false">
      <c r="A19" s="14" t="n">
        <v>16</v>
      </c>
      <c r="B19" s="15" t="s">
        <v>41</v>
      </c>
      <c r="C19" s="23" t="s">
        <v>35</v>
      </c>
      <c r="D19" s="23" t="s">
        <v>16</v>
      </c>
      <c r="E19" s="11" t="n">
        <v>1180016</v>
      </c>
      <c r="F19" s="23" t="n">
        <v>1</v>
      </c>
      <c r="G19" s="11" t="s">
        <v>17</v>
      </c>
      <c r="H19" s="23" t="s">
        <v>33</v>
      </c>
      <c r="I19" s="23"/>
      <c r="J19" s="23"/>
      <c r="K19" s="15" t="s">
        <v>22</v>
      </c>
      <c r="L19" s="21" t="s">
        <v>43</v>
      </c>
    </row>
    <row r="20" s="20" customFormat="true" ht="30" hidden="false" customHeight="true" outlineLevel="0" collapsed="false">
      <c r="A20" s="14" t="n">
        <v>17</v>
      </c>
      <c r="B20" s="15" t="s">
        <v>41</v>
      </c>
      <c r="C20" s="15" t="s">
        <v>48</v>
      </c>
      <c r="D20" s="15" t="s">
        <v>16</v>
      </c>
      <c r="E20" s="11" t="n">
        <v>1180017</v>
      </c>
      <c r="F20" s="16" t="n">
        <v>1</v>
      </c>
      <c r="G20" s="16" t="s">
        <v>17</v>
      </c>
      <c r="H20" s="15" t="s">
        <v>33</v>
      </c>
      <c r="I20" s="15" t="s">
        <v>26</v>
      </c>
      <c r="J20" s="23"/>
      <c r="K20" s="16"/>
      <c r="L20" s="21" t="s">
        <v>49</v>
      </c>
    </row>
    <row r="21" s="25" customFormat="true" ht="36.75" hidden="false" customHeight="true" outlineLevel="0" collapsed="false">
      <c r="A21" s="14" t="n">
        <v>18</v>
      </c>
      <c r="B21" s="15" t="s">
        <v>41</v>
      </c>
      <c r="C21" s="15" t="s">
        <v>50</v>
      </c>
      <c r="D21" s="15" t="s">
        <v>16</v>
      </c>
      <c r="E21" s="11" t="n">
        <v>1180018</v>
      </c>
      <c r="F21" s="16" t="n">
        <v>1</v>
      </c>
      <c r="G21" s="11" t="s">
        <v>17</v>
      </c>
      <c r="H21" s="15" t="s">
        <v>18</v>
      </c>
      <c r="I21" s="15" t="s">
        <v>29</v>
      </c>
      <c r="J21" s="22" t="s">
        <v>19</v>
      </c>
      <c r="K21" s="16"/>
      <c r="L21" s="26" t="s">
        <v>43</v>
      </c>
    </row>
    <row r="22" s="6" customFormat="true" ht="29.25" hidden="false" customHeight="true" outlineLevel="0" collapsed="false">
      <c r="A22" s="27" t="s">
        <v>51</v>
      </c>
      <c r="B22" s="27"/>
      <c r="C22" s="27"/>
      <c r="D22" s="27"/>
      <c r="E22" s="27"/>
      <c r="F22" s="27"/>
      <c r="G22" s="27"/>
      <c r="H22" s="27"/>
      <c r="I22" s="27"/>
      <c r="J22" s="27"/>
      <c r="K22" s="27"/>
      <c r="L22" s="27"/>
    </row>
    <row r="23" customFormat="false" ht="30" hidden="false" customHeight="true" outlineLevel="0" collapsed="false">
      <c r="A23" s="7" t="s">
        <v>2</v>
      </c>
      <c r="B23" s="7" t="s">
        <v>3</v>
      </c>
      <c r="C23" s="7" t="s">
        <v>4</v>
      </c>
      <c r="D23" s="7" t="s">
        <v>5</v>
      </c>
      <c r="E23" s="7" t="s">
        <v>6</v>
      </c>
      <c r="F23" s="7" t="s">
        <v>7</v>
      </c>
      <c r="G23" s="7" t="s">
        <v>8</v>
      </c>
      <c r="H23" s="7" t="s">
        <v>9</v>
      </c>
      <c r="I23" s="7" t="s">
        <v>10</v>
      </c>
      <c r="J23" s="7" t="s">
        <v>11</v>
      </c>
      <c r="K23" s="7" t="s">
        <v>12</v>
      </c>
      <c r="L23" s="7" t="s">
        <v>52</v>
      </c>
    </row>
    <row r="24" s="28" customFormat="true" ht="30" hidden="false" customHeight="true" outlineLevel="0" collapsed="false">
      <c r="A24" s="17" t="n">
        <v>1</v>
      </c>
      <c r="B24" s="18" t="s">
        <v>53</v>
      </c>
      <c r="C24" s="18" t="s">
        <v>54</v>
      </c>
      <c r="D24" s="18" t="s">
        <v>16</v>
      </c>
      <c r="E24" s="11" t="n">
        <v>1040019</v>
      </c>
      <c r="F24" s="17" t="n">
        <v>2</v>
      </c>
      <c r="G24" s="17" t="s">
        <v>55</v>
      </c>
      <c r="H24" s="18" t="s">
        <v>33</v>
      </c>
      <c r="I24" s="17"/>
      <c r="J24" s="17"/>
      <c r="K24" s="17" t="s">
        <v>56</v>
      </c>
      <c r="L24" s="26"/>
    </row>
    <row r="25" s="28" customFormat="true" ht="30" hidden="false" customHeight="true" outlineLevel="0" collapsed="false">
      <c r="A25" s="17" t="n">
        <v>2</v>
      </c>
      <c r="B25" s="18" t="s">
        <v>53</v>
      </c>
      <c r="C25" s="18" t="s">
        <v>57</v>
      </c>
      <c r="D25" s="18" t="s">
        <v>16</v>
      </c>
      <c r="E25" s="11" t="n">
        <v>1040020</v>
      </c>
      <c r="F25" s="17" t="n">
        <v>1</v>
      </c>
      <c r="G25" s="17" t="s">
        <v>55</v>
      </c>
      <c r="H25" s="18" t="s">
        <v>33</v>
      </c>
      <c r="I25" s="18" t="s">
        <v>29</v>
      </c>
      <c r="J25" s="17"/>
      <c r="K25" s="17"/>
      <c r="L25" s="26"/>
    </row>
    <row r="26" s="28" customFormat="true" ht="30" hidden="false" customHeight="true" outlineLevel="0" collapsed="false">
      <c r="A26" s="29" t="n">
        <v>3</v>
      </c>
      <c r="B26" s="30" t="s">
        <v>53</v>
      </c>
      <c r="C26" s="30" t="s">
        <v>57</v>
      </c>
      <c r="D26" s="30" t="s">
        <v>16</v>
      </c>
      <c r="E26" s="11" t="n">
        <v>1040021</v>
      </c>
      <c r="F26" s="29" t="n">
        <v>1</v>
      </c>
      <c r="G26" s="29" t="s">
        <v>55</v>
      </c>
      <c r="H26" s="30" t="s">
        <v>33</v>
      </c>
      <c r="I26" s="30" t="s">
        <v>29</v>
      </c>
      <c r="J26" s="29"/>
      <c r="K26" s="29"/>
      <c r="L26" s="31" t="s">
        <v>58</v>
      </c>
    </row>
    <row r="27" s="32" customFormat="true" ht="30" hidden="false" customHeight="true" outlineLevel="0" collapsed="false">
      <c r="A27" s="17" t="n">
        <v>4</v>
      </c>
      <c r="B27" s="18" t="s">
        <v>59</v>
      </c>
      <c r="C27" s="18" t="s">
        <v>60</v>
      </c>
      <c r="D27" s="18" t="s">
        <v>16</v>
      </c>
      <c r="E27" s="11" t="n">
        <v>1040022</v>
      </c>
      <c r="F27" s="17" t="n">
        <v>1</v>
      </c>
      <c r="G27" s="17" t="s">
        <v>55</v>
      </c>
      <c r="H27" s="18" t="s">
        <v>18</v>
      </c>
      <c r="I27" s="18" t="s">
        <v>29</v>
      </c>
      <c r="J27" s="17"/>
      <c r="K27" s="17"/>
      <c r="L27" s="26" t="s">
        <v>58</v>
      </c>
    </row>
    <row r="28" s="32" customFormat="true" ht="30" hidden="false" customHeight="true" outlineLevel="0" collapsed="false">
      <c r="A28" s="17" t="n">
        <v>5</v>
      </c>
      <c r="B28" s="18" t="s">
        <v>59</v>
      </c>
      <c r="C28" s="18" t="s">
        <v>60</v>
      </c>
      <c r="D28" s="18" t="s">
        <v>16</v>
      </c>
      <c r="E28" s="11" t="n">
        <v>1040023</v>
      </c>
      <c r="F28" s="17" t="n">
        <v>1</v>
      </c>
      <c r="G28" s="17" t="s">
        <v>55</v>
      </c>
      <c r="H28" s="18" t="s">
        <v>18</v>
      </c>
      <c r="I28" s="18" t="s">
        <v>61</v>
      </c>
      <c r="J28" s="17"/>
      <c r="K28" s="17"/>
      <c r="L28" s="26"/>
    </row>
    <row r="29" s="28" customFormat="true" ht="30" hidden="false" customHeight="true" outlineLevel="0" collapsed="false">
      <c r="A29" s="12" t="n">
        <v>6</v>
      </c>
      <c r="B29" s="33" t="s">
        <v>62</v>
      </c>
      <c r="C29" s="33" t="s">
        <v>63</v>
      </c>
      <c r="D29" s="33" t="s">
        <v>16</v>
      </c>
      <c r="E29" s="11" t="n">
        <v>1040024</v>
      </c>
      <c r="F29" s="12" t="n">
        <v>1</v>
      </c>
      <c r="G29" s="12" t="s">
        <v>55</v>
      </c>
      <c r="H29" s="33" t="s">
        <v>33</v>
      </c>
      <c r="I29" s="12"/>
      <c r="J29" s="12"/>
      <c r="K29" s="12"/>
      <c r="L29" s="34"/>
    </row>
    <row r="30" s="28" customFormat="true" ht="30" hidden="false" customHeight="true" outlineLevel="0" collapsed="false">
      <c r="A30" s="17" t="n">
        <v>7</v>
      </c>
      <c r="B30" s="18" t="s">
        <v>62</v>
      </c>
      <c r="C30" s="18" t="s">
        <v>63</v>
      </c>
      <c r="D30" s="18" t="s">
        <v>16</v>
      </c>
      <c r="E30" s="11" t="n">
        <v>1040025</v>
      </c>
      <c r="F30" s="17" t="n">
        <v>1</v>
      </c>
      <c r="G30" s="17" t="s">
        <v>55</v>
      </c>
      <c r="H30" s="18" t="s">
        <v>18</v>
      </c>
      <c r="I30" s="17"/>
      <c r="J30" s="35" t="s">
        <v>64</v>
      </c>
      <c r="K30" s="17"/>
      <c r="L30" s="26" t="s">
        <v>58</v>
      </c>
    </row>
    <row r="31" s="28" customFormat="true" ht="30" hidden="false" customHeight="true" outlineLevel="0" collapsed="false">
      <c r="A31" s="17" t="n">
        <v>8</v>
      </c>
      <c r="B31" s="18" t="s">
        <v>62</v>
      </c>
      <c r="C31" s="18" t="s">
        <v>60</v>
      </c>
      <c r="D31" s="18" t="s">
        <v>16</v>
      </c>
      <c r="E31" s="11" t="n">
        <v>1040026</v>
      </c>
      <c r="F31" s="17" t="n">
        <v>1</v>
      </c>
      <c r="G31" s="17" t="s">
        <v>55</v>
      </c>
      <c r="H31" s="18" t="s">
        <v>33</v>
      </c>
      <c r="I31" s="17"/>
      <c r="J31" s="18" t="s">
        <v>65</v>
      </c>
      <c r="K31" s="17"/>
      <c r="L31" s="26" t="s">
        <v>66</v>
      </c>
    </row>
    <row r="32" s="28" customFormat="true" ht="30" hidden="false" customHeight="true" outlineLevel="0" collapsed="false">
      <c r="A32" s="17" t="n">
        <v>9</v>
      </c>
      <c r="B32" s="18" t="s">
        <v>62</v>
      </c>
      <c r="C32" s="18" t="s">
        <v>60</v>
      </c>
      <c r="D32" s="18" t="s">
        <v>16</v>
      </c>
      <c r="E32" s="11" t="n">
        <v>1040027</v>
      </c>
      <c r="F32" s="17" t="n">
        <v>1</v>
      </c>
      <c r="G32" s="17" t="s">
        <v>55</v>
      </c>
      <c r="H32" s="18" t="s">
        <v>33</v>
      </c>
      <c r="I32" s="17"/>
      <c r="J32" s="18" t="s">
        <v>65</v>
      </c>
      <c r="K32" s="17"/>
      <c r="L32" s="26" t="s">
        <v>58</v>
      </c>
    </row>
    <row r="33" s="28" customFormat="true" ht="30" hidden="false" customHeight="true" outlineLevel="0" collapsed="false">
      <c r="A33" s="17" t="n">
        <v>10</v>
      </c>
      <c r="B33" s="18" t="s">
        <v>67</v>
      </c>
      <c r="C33" s="18" t="s">
        <v>63</v>
      </c>
      <c r="D33" s="18" t="s">
        <v>16</v>
      </c>
      <c r="E33" s="11" t="n">
        <v>1040028</v>
      </c>
      <c r="F33" s="17" t="n">
        <v>1</v>
      </c>
      <c r="G33" s="17" t="s">
        <v>55</v>
      </c>
      <c r="H33" s="18" t="s">
        <v>18</v>
      </c>
      <c r="I33" s="18" t="s">
        <v>29</v>
      </c>
      <c r="J33" s="17"/>
      <c r="K33" s="17"/>
      <c r="L33" s="26" t="s">
        <v>66</v>
      </c>
    </row>
    <row r="34" s="28" customFormat="true" ht="30" hidden="false" customHeight="true" outlineLevel="0" collapsed="false">
      <c r="A34" s="17" t="n">
        <v>11</v>
      </c>
      <c r="B34" s="18" t="s">
        <v>68</v>
      </c>
      <c r="C34" s="18" t="s">
        <v>69</v>
      </c>
      <c r="D34" s="18" t="s">
        <v>16</v>
      </c>
      <c r="E34" s="11" t="n">
        <v>1040029</v>
      </c>
      <c r="F34" s="17" t="n">
        <v>1</v>
      </c>
      <c r="G34" s="17" t="s">
        <v>70</v>
      </c>
      <c r="H34" s="18" t="s">
        <v>18</v>
      </c>
      <c r="I34" s="17"/>
      <c r="J34" s="17"/>
      <c r="K34" s="17"/>
      <c r="L34" s="17"/>
    </row>
    <row r="35" s="6" customFormat="true" ht="35.25" hidden="false" customHeight="true" outlineLevel="0" collapsed="false">
      <c r="A35" s="36" t="s">
        <v>71</v>
      </c>
      <c r="B35" s="36"/>
      <c r="C35" s="36"/>
      <c r="D35" s="36"/>
      <c r="E35" s="36"/>
      <c r="F35" s="36"/>
      <c r="G35" s="36"/>
      <c r="H35" s="36"/>
      <c r="I35" s="36"/>
      <c r="J35" s="36"/>
      <c r="K35" s="36"/>
      <c r="L35" s="36"/>
    </row>
    <row r="36" s="13" customFormat="true" ht="30" hidden="false" customHeight="true" outlineLevel="0" collapsed="false">
      <c r="A36" s="7" t="s">
        <v>2</v>
      </c>
      <c r="B36" s="7" t="s">
        <v>3</v>
      </c>
      <c r="C36" s="7" t="s">
        <v>4</v>
      </c>
      <c r="D36" s="7" t="s">
        <v>5</v>
      </c>
      <c r="E36" s="7" t="s">
        <v>6</v>
      </c>
      <c r="F36" s="7" t="s">
        <v>7</v>
      </c>
      <c r="G36" s="7" t="s">
        <v>8</v>
      </c>
      <c r="H36" s="7" t="s">
        <v>9</v>
      </c>
      <c r="I36" s="7" t="s">
        <v>10</v>
      </c>
      <c r="J36" s="7" t="s">
        <v>11</v>
      </c>
      <c r="K36" s="7" t="s">
        <v>12</v>
      </c>
      <c r="L36" s="7" t="s">
        <v>52</v>
      </c>
    </row>
    <row r="37" s="42" customFormat="true" ht="30" hidden="false" customHeight="true" outlineLevel="0" collapsed="false">
      <c r="A37" s="37" t="s">
        <v>72</v>
      </c>
      <c r="B37" s="38" t="s">
        <v>73</v>
      </c>
      <c r="C37" s="39" t="s">
        <v>74</v>
      </c>
      <c r="D37" s="38" t="s">
        <v>16</v>
      </c>
      <c r="E37" s="38" t="n">
        <v>1030030</v>
      </c>
      <c r="F37" s="38" t="n">
        <v>1</v>
      </c>
      <c r="G37" s="40" t="s">
        <v>55</v>
      </c>
      <c r="H37" s="38" t="s">
        <v>33</v>
      </c>
      <c r="I37" s="38" t="s">
        <v>61</v>
      </c>
      <c r="J37" s="40"/>
      <c r="K37" s="37"/>
      <c r="L37" s="41" t="s">
        <v>75</v>
      </c>
    </row>
    <row r="38" s="45" customFormat="true" ht="51.75" hidden="false" customHeight="true" outlineLevel="0" collapsed="false">
      <c r="A38" s="37" t="s">
        <v>76</v>
      </c>
      <c r="B38" s="38" t="s">
        <v>77</v>
      </c>
      <c r="C38" s="43" t="s">
        <v>78</v>
      </c>
      <c r="D38" s="38" t="s">
        <v>16</v>
      </c>
      <c r="E38" s="40" t="n">
        <v>1030031</v>
      </c>
      <c r="F38" s="40" t="n">
        <v>1</v>
      </c>
      <c r="G38" s="40" t="s">
        <v>79</v>
      </c>
      <c r="H38" s="38" t="s">
        <v>18</v>
      </c>
      <c r="I38" s="40"/>
      <c r="J38" s="40"/>
      <c r="K38" s="44" t="s">
        <v>80</v>
      </c>
      <c r="L38" s="41" t="s">
        <v>81</v>
      </c>
    </row>
    <row r="39" s="45" customFormat="true" ht="30" hidden="false" customHeight="true" outlineLevel="0" collapsed="false">
      <c r="A39" s="37" t="s">
        <v>82</v>
      </c>
      <c r="B39" s="38" t="s">
        <v>77</v>
      </c>
      <c r="C39" s="43" t="s">
        <v>83</v>
      </c>
      <c r="D39" s="38" t="s">
        <v>16</v>
      </c>
      <c r="E39" s="40" t="n">
        <v>1030032</v>
      </c>
      <c r="F39" s="40" t="n">
        <v>1</v>
      </c>
      <c r="G39" s="40" t="s">
        <v>55</v>
      </c>
      <c r="H39" s="38" t="s">
        <v>33</v>
      </c>
      <c r="I39" s="40"/>
      <c r="J39" s="39" t="s">
        <v>84</v>
      </c>
      <c r="K39" s="40"/>
      <c r="L39" s="41" t="s">
        <v>85</v>
      </c>
    </row>
    <row r="40" s="45" customFormat="true" ht="30" hidden="false" customHeight="true" outlineLevel="0" collapsed="false">
      <c r="A40" s="37" t="s">
        <v>86</v>
      </c>
      <c r="B40" s="38" t="s">
        <v>77</v>
      </c>
      <c r="C40" s="43" t="s">
        <v>87</v>
      </c>
      <c r="D40" s="38" t="s">
        <v>16</v>
      </c>
      <c r="E40" s="40" t="n">
        <v>1030033</v>
      </c>
      <c r="F40" s="40" t="n">
        <v>1</v>
      </c>
      <c r="G40" s="40" t="s">
        <v>55</v>
      </c>
      <c r="H40" s="38" t="s">
        <v>18</v>
      </c>
      <c r="I40" s="38" t="s">
        <v>88</v>
      </c>
      <c r="J40" s="39" t="s">
        <v>89</v>
      </c>
      <c r="K40" s="40"/>
      <c r="L40" s="41" t="s">
        <v>90</v>
      </c>
    </row>
    <row r="41" s="45" customFormat="true" ht="30" hidden="false" customHeight="true" outlineLevel="0" collapsed="false">
      <c r="A41" s="37" t="s">
        <v>91</v>
      </c>
      <c r="B41" s="38" t="s">
        <v>92</v>
      </c>
      <c r="C41" s="43" t="s">
        <v>93</v>
      </c>
      <c r="D41" s="38" t="s">
        <v>16</v>
      </c>
      <c r="E41" s="40" t="n">
        <v>1030034</v>
      </c>
      <c r="F41" s="40" t="n">
        <v>1</v>
      </c>
      <c r="G41" s="40" t="s">
        <v>55</v>
      </c>
      <c r="H41" s="38" t="s">
        <v>33</v>
      </c>
      <c r="I41" s="40"/>
      <c r="J41" s="46" t="s">
        <v>94</v>
      </c>
      <c r="K41" s="40"/>
      <c r="L41" s="41"/>
    </row>
    <row r="42" s="45" customFormat="true" ht="30" hidden="false" customHeight="true" outlineLevel="0" collapsed="false">
      <c r="A42" s="37" t="s">
        <v>95</v>
      </c>
      <c r="B42" s="38" t="s">
        <v>92</v>
      </c>
      <c r="C42" s="38" t="s">
        <v>42</v>
      </c>
      <c r="D42" s="38" t="s">
        <v>16</v>
      </c>
      <c r="E42" s="40" t="n">
        <v>1030035</v>
      </c>
      <c r="F42" s="40" t="n">
        <v>1</v>
      </c>
      <c r="G42" s="40" t="s">
        <v>55</v>
      </c>
      <c r="H42" s="38" t="s">
        <v>18</v>
      </c>
      <c r="I42" s="40"/>
      <c r="J42" s="46"/>
      <c r="K42" s="40"/>
      <c r="L42" s="47" t="s">
        <v>96</v>
      </c>
    </row>
    <row r="43" s="48" customFormat="true" ht="40.5" hidden="false" customHeight="true" outlineLevel="0" collapsed="false">
      <c r="A43" s="37" t="s">
        <v>97</v>
      </c>
      <c r="B43" s="18" t="s">
        <v>98</v>
      </c>
      <c r="C43" s="18" t="s">
        <v>93</v>
      </c>
      <c r="D43" s="18" t="s">
        <v>16</v>
      </c>
      <c r="E43" s="40" t="n">
        <v>1030036</v>
      </c>
      <c r="F43" s="17" t="n">
        <v>1</v>
      </c>
      <c r="G43" s="17" t="s">
        <v>55</v>
      </c>
      <c r="H43" s="18" t="s">
        <v>18</v>
      </c>
      <c r="I43" s="35" t="s">
        <v>99</v>
      </c>
      <c r="J43" s="39" t="s">
        <v>84</v>
      </c>
      <c r="K43" s="17"/>
      <c r="L43" s="41"/>
    </row>
    <row r="44" s="51" customFormat="true" ht="30" hidden="false" customHeight="true" outlineLevel="0" collapsed="false">
      <c r="A44" s="37" t="s">
        <v>100</v>
      </c>
      <c r="B44" s="49" t="s">
        <v>101</v>
      </c>
      <c r="C44" s="49" t="s">
        <v>93</v>
      </c>
      <c r="D44" s="38" t="s">
        <v>16</v>
      </c>
      <c r="E44" s="40" t="n">
        <v>1030037</v>
      </c>
      <c r="F44" s="40" t="n">
        <v>1</v>
      </c>
      <c r="G44" s="17" t="s">
        <v>55</v>
      </c>
      <c r="H44" s="38" t="s">
        <v>18</v>
      </c>
      <c r="I44" s="50" t="s">
        <v>102</v>
      </c>
      <c r="J44" s="46"/>
      <c r="K44" s="40"/>
      <c r="L44" s="47" t="s">
        <v>103</v>
      </c>
    </row>
    <row r="45" s="51" customFormat="true" ht="30" hidden="false" customHeight="true" outlineLevel="0" collapsed="false">
      <c r="A45" s="37" t="s">
        <v>104</v>
      </c>
      <c r="B45" s="49" t="s">
        <v>101</v>
      </c>
      <c r="C45" s="49" t="s">
        <v>93</v>
      </c>
      <c r="D45" s="38" t="s">
        <v>16</v>
      </c>
      <c r="E45" s="40" t="n">
        <v>1030038</v>
      </c>
      <c r="F45" s="40" t="n">
        <v>1</v>
      </c>
      <c r="G45" s="17" t="s">
        <v>55</v>
      </c>
      <c r="H45" s="38" t="s">
        <v>18</v>
      </c>
      <c r="I45" s="52" t="s">
        <v>29</v>
      </c>
      <c r="J45" s="46"/>
      <c r="K45" s="40"/>
      <c r="L45" s="47"/>
    </row>
    <row r="46" s="51" customFormat="true" ht="30" hidden="false" customHeight="true" outlineLevel="0" collapsed="false">
      <c r="A46" s="37" t="s">
        <v>105</v>
      </c>
      <c r="B46" s="49" t="s">
        <v>101</v>
      </c>
      <c r="C46" s="49" t="s">
        <v>106</v>
      </c>
      <c r="D46" s="38" t="s">
        <v>16</v>
      </c>
      <c r="E46" s="40" t="n">
        <v>1030039</v>
      </c>
      <c r="F46" s="40" t="n">
        <v>1</v>
      </c>
      <c r="G46" s="17" t="s">
        <v>55</v>
      </c>
      <c r="H46" s="38" t="s">
        <v>18</v>
      </c>
      <c r="I46" s="52" t="s">
        <v>107</v>
      </c>
      <c r="J46" s="39" t="s">
        <v>84</v>
      </c>
      <c r="K46" s="40"/>
      <c r="L46" s="47"/>
    </row>
    <row r="47" s="48" customFormat="true" ht="48.75" hidden="false" customHeight="true" outlineLevel="0" collapsed="false">
      <c r="A47" s="37" t="s">
        <v>108</v>
      </c>
      <c r="B47" s="18" t="s">
        <v>109</v>
      </c>
      <c r="C47" s="18" t="s">
        <v>93</v>
      </c>
      <c r="D47" s="18" t="s">
        <v>16</v>
      </c>
      <c r="E47" s="40" t="n">
        <v>1030040</v>
      </c>
      <c r="F47" s="17" t="n">
        <v>1</v>
      </c>
      <c r="G47" s="17" t="s">
        <v>55</v>
      </c>
      <c r="H47" s="18" t="s">
        <v>18</v>
      </c>
      <c r="I47" s="17"/>
      <c r="J47" s="35"/>
      <c r="K47" s="44" t="s">
        <v>80</v>
      </c>
      <c r="L47" s="41" t="s">
        <v>81</v>
      </c>
    </row>
    <row r="48" s="48" customFormat="true" ht="30" hidden="false" customHeight="true" outlineLevel="0" collapsed="false">
      <c r="A48" s="37" t="s">
        <v>110</v>
      </c>
      <c r="B48" s="43" t="s">
        <v>111</v>
      </c>
      <c r="C48" s="43" t="s">
        <v>93</v>
      </c>
      <c r="D48" s="43" t="s">
        <v>16</v>
      </c>
      <c r="E48" s="40" t="n">
        <v>1030041</v>
      </c>
      <c r="F48" s="43" t="n">
        <v>1</v>
      </c>
      <c r="G48" s="53" t="s">
        <v>55</v>
      </c>
      <c r="H48" s="43" t="s">
        <v>18</v>
      </c>
      <c r="I48" s="43" t="s">
        <v>29</v>
      </c>
      <c r="J48" s="39" t="s">
        <v>84</v>
      </c>
      <c r="K48" s="53"/>
      <c r="L48" s="54" t="s">
        <v>112</v>
      </c>
    </row>
    <row r="49" s="48" customFormat="true" ht="30" hidden="false" customHeight="true" outlineLevel="0" collapsed="false">
      <c r="A49" s="37" t="s">
        <v>113</v>
      </c>
      <c r="B49" s="43" t="s">
        <v>111</v>
      </c>
      <c r="C49" s="43" t="s">
        <v>114</v>
      </c>
      <c r="D49" s="43" t="s">
        <v>16</v>
      </c>
      <c r="E49" s="40" t="n">
        <v>1030042</v>
      </c>
      <c r="F49" s="53" t="n">
        <v>1</v>
      </c>
      <c r="G49" s="53" t="s">
        <v>55</v>
      </c>
      <c r="H49" s="43" t="s">
        <v>33</v>
      </c>
      <c r="I49" s="43" t="s">
        <v>29</v>
      </c>
      <c r="J49" s="53"/>
      <c r="K49" s="53"/>
      <c r="L49" s="54" t="s">
        <v>90</v>
      </c>
    </row>
    <row r="50" s="48" customFormat="true" ht="30" hidden="false" customHeight="true" outlineLevel="0" collapsed="false">
      <c r="A50" s="37" t="s">
        <v>115</v>
      </c>
      <c r="B50" s="43" t="s">
        <v>111</v>
      </c>
      <c r="C50" s="43" t="s">
        <v>42</v>
      </c>
      <c r="D50" s="43" t="s">
        <v>16</v>
      </c>
      <c r="E50" s="40" t="n">
        <v>1030043</v>
      </c>
      <c r="F50" s="53" t="n">
        <v>1</v>
      </c>
      <c r="G50" s="53" t="s">
        <v>55</v>
      </c>
      <c r="H50" s="43" t="s">
        <v>18</v>
      </c>
      <c r="I50" s="43" t="s">
        <v>29</v>
      </c>
      <c r="J50" s="53"/>
      <c r="K50" s="53"/>
      <c r="L50" s="54"/>
    </row>
    <row r="51" s="6" customFormat="true" ht="36" hidden="false" customHeight="true" outlineLevel="0" collapsed="false">
      <c r="A51" s="5" t="s">
        <v>116</v>
      </c>
      <c r="B51" s="5"/>
      <c r="C51" s="5"/>
      <c r="D51" s="5"/>
      <c r="E51" s="5"/>
      <c r="F51" s="5"/>
      <c r="G51" s="5"/>
      <c r="H51" s="5"/>
      <c r="I51" s="5"/>
      <c r="J51" s="5"/>
      <c r="K51" s="5"/>
      <c r="L51" s="5"/>
    </row>
    <row r="52" s="13" customFormat="true" ht="30" hidden="false" customHeight="true" outlineLevel="0" collapsed="false">
      <c r="A52" s="7" t="s">
        <v>2</v>
      </c>
      <c r="B52" s="7" t="s">
        <v>3</v>
      </c>
      <c r="C52" s="7" t="s">
        <v>4</v>
      </c>
      <c r="D52" s="7" t="s">
        <v>5</v>
      </c>
      <c r="E52" s="7" t="s">
        <v>6</v>
      </c>
      <c r="F52" s="7" t="s">
        <v>7</v>
      </c>
      <c r="G52" s="7" t="s">
        <v>8</v>
      </c>
      <c r="H52" s="7" t="s">
        <v>9</v>
      </c>
      <c r="I52" s="7" t="s">
        <v>10</v>
      </c>
      <c r="J52" s="7" t="s">
        <v>11</v>
      </c>
      <c r="K52" s="7" t="s">
        <v>12</v>
      </c>
      <c r="L52" s="7" t="s">
        <v>52</v>
      </c>
    </row>
    <row r="53" s="13" customFormat="true" ht="30" hidden="false" customHeight="true" outlineLevel="0" collapsed="false">
      <c r="A53" s="17" t="n">
        <v>1</v>
      </c>
      <c r="B53" s="15" t="s">
        <v>117</v>
      </c>
      <c r="C53" s="15" t="s">
        <v>60</v>
      </c>
      <c r="D53" s="15" t="s">
        <v>16</v>
      </c>
      <c r="E53" s="16" t="n">
        <v>1050044</v>
      </c>
      <c r="F53" s="16" t="n">
        <v>1</v>
      </c>
      <c r="G53" s="17" t="s">
        <v>55</v>
      </c>
      <c r="H53" s="15" t="s">
        <v>18</v>
      </c>
      <c r="I53" s="16"/>
      <c r="J53" s="16"/>
      <c r="K53" s="16"/>
      <c r="L53" s="21" t="s">
        <v>118</v>
      </c>
    </row>
    <row r="54" s="45" customFormat="true" ht="30" hidden="false" customHeight="true" outlineLevel="0" collapsed="false">
      <c r="A54" s="17" t="n">
        <v>2</v>
      </c>
      <c r="B54" s="18" t="s">
        <v>119</v>
      </c>
      <c r="C54" s="18" t="s">
        <v>120</v>
      </c>
      <c r="D54" s="18" t="s">
        <v>16</v>
      </c>
      <c r="E54" s="16" t="n">
        <v>1050045</v>
      </c>
      <c r="F54" s="17" t="n">
        <v>1</v>
      </c>
      <c r="G54" s="17" t="s">
        <v>55</v>
      </c>
      <c r="H54" s="18" t="s">
        <v>18</v>
      </c>
      <c r="I54" s="18" t="s">
        <v>29</v>
      </c>
      <c r="J54" s="17"/>
      <c r="K54" s="17"/>
      <c r="L54" s="26" t="s">
        <v>121</v>
      </c>
    </row>
    <row r="55" s="45" customFormat="true" ht="30" hidden="false" customHeight="true" outlineLevel="0" collapsed="false">
      <c r="A55" s="17" t="n">
        <v>3</v>
      </c>
      <c r="B55" s="18" t="s">
        <v>119</v>
      </c>
      <c r="C55" s="18" t="s">
        <v>122</v>
      </c>
      <c r="D55" s="18" t="s">
        <v>16</v>
      </c>
      <c r="E55" s="16" t="n">
        <v>1050046</v>
      </c>
      <c r="F55" s="17" t="n">
        <v>1</v>
      </c>
      <c r="G55" s="17" t="s">
        <v>55</v>
      </c>
      <c r="H55" s="18" t="s">
        <v>18</v>
      </c>
      <c r="I55" s="18" t="s">
        <v>29</v>
      </c>
      <c r="J55" s="17"/>
      <c r="K55" s="17"/>
      <c r="L55" s="26" t="s">
        <v>85</v>
      </c>
    </row>
    <row r="56" s="13" customFormat="true" ht="30" hidden="false" customHeight="true" outlineLevel="0" collapsed="false">
      <c r="A56" s="17" t="n">
        <v>4</v>
      </c>
      <c r="B56" s="18" t="s">
        <v>119</v>
      </c>
      <c r="C56" s="18" t="s">
        <v>123</v>
      </c>
      <c r="D56" s="18" t="s">
        <v>16</v>
      </c>
      <c r="E56" s="16" t="n">
        <v>1050047</v>
      </c>
      <c r="F56" s="17" t="n">
        <v>1</v>
      </c>
      <c r="G56" s="17" t="s">
        <v>55</v>
      </c>
      <c r="H56" s="18" t="s">
        <v>33</v>
      </c>
      <c r="I56" s="17"/>
      <c r="J56" s="17"/>
      <c r="K56" s="17"/>
      <c r="L56" s="21" t="s">
        <v>124</v>
      </c>
    </row>
    <row r="57" s="45" customFormat="true" ht="30" hidden="false" customHeight="true" outlineLevel="0" collapsed="false">
      <c r="A57" s="17" t="n">
        <v>5</v>
      </c>
      <c r="B57" s="18" t="s">
        <v>125</v>
      </c>
      <c r="C57" s="18" t="s">
        <v>126</v>
      </c>
      <c r="D57" s="18" t="s">
        <v>16</v>
      </c>
      <c r="E57" s="16" t="n">
        <v>1050048</v>
      </c>
      <c r="F57" s="17" t="n">
        <v>1</v>
      </c>
      <c r="G57" s="17" t="s">
        <v>55</v>
      </c>
      <c r="H57" s="18" t="s">
        <v>18</v>
      </c>
      <c r="I57" s="18" t="s">
        <v>26</v>
      </c>
      <c r="J57" s="17"/>
      <c r="K57" s="17"/>
      <c r="L57" s="26" t="s">
        <v>127</v>
      </c>
    </row>
    <row r="58" s="6" customFormat="true" ht="39.75" hidden="false" customHeight="true" outlineLevel="0" collapsed="false">
      <c r="A58" s="36" t="s">
        <v>128</v>
      </c>
      <c r="B58" s="36"/>
      <c r="C58" s="36"/>
      <c r="D58" s="36"/>
      <c r="E58" s="36"/>
      <c r="F58" s="36"/>
      <c r="G58" s="36"/>
      <c r="H58" s="36"/>
      <c r="I58" s="36"/>
      <c r="J58" s="36"/>
      <c r="K58" s="36"/>
      <c r="L58" s="36"/>
    </row>
    <row r="59" s="13" customFormat="true" ht="30" hidden="false" customHeight="true" outlineLevel="0" collapsed="false">
      <c r="A59" s="7" t="s">
        <v>2</v>
      </c>
      <c r="B59" s="7" t="s">
        <v>3</v>
      </c>
      <c r="C59" s="7" t="s">
        <v>4</v>
      </c>
      <c r="D59" s="7" t="s">
        <v>5</v>
      </c>
      <c r="E59" s="7" t="s">
        <v>6</v>
      </c>
      <c r="F59" s="7" t="s">
        <v>7</v>
      </c>
      <c r="G59" s="7" t="s">
        <v>8</v>
      </c>
      <c r="H59" s="7" t="s">
        <v>9</v>
      </c>
      <c r="I59" s="7" t="s">
        <v>10</v>
      </c>
      <c r="J59" s="7" t="s">
        <v>11</v>
      </c>
      <c r="K59" s="7" t="s">
        <v>12</v>
      </c>
      <c r="L59" s="7" t="s">
        <v>52</v>
      </c>
    </row>
    <row r="60" s="56" customFormat="true" ht="24.75" hidden="false" customHeight="true" outlineLevel="0" collapsed="false">
      <c r="A60" s="16" t="n">
        <v>1</v>
      </c>
      <c r="B60" s="15" t="s">
        <v>129</v>
      </c>
      <c r="C60" s="15" t="s">
        <v>130</v>
      </c>
      <c r="D60" s="15" t="s">
        <v>16</v>
      </c>
      <c r="E60" s="16" t="n">
        <v>1090049</v>
      </c>
      <c r="F60" s="16" t="n">
        <v>1</v>
      </c>
      <c r="G60" s="16" t="s">
        <v>17</v>
      </c>
      <c r="H60" s="15" t="s">
        <v>18</v>
      </c>
      <c r="I60" s="15" t="s">
        <v>131</v>
      </c>
      <c r="J60" s="16"/>
      <c r="K60" s="16"/>
      <c r="L60" s="55" t="s">
        <v>132</v>
      </c>
    </row>
    <row r="61" s="6" customFormat="true" ht="33" hidden="false" customHeight="true" outlineLevel="0" collapsed="false">
      <c r="A61" s="27" t="s">
        <v>133</v>
      </c>
      <c r="B61" s="27"/>
      <c r="C61" s="27"/>
      <c r="D61" s="27"/>
      <c r="E61" s="27"/>
      <c r="F61" s="27"/>
      <c r="G61" s="27"/>
      <c r="H61" s="27"/>
      <c r="I61" s="27"/>
      <c r="J61" s="27"/>
      <c r="K61" s="27"/>
      <c r="L61" s="27"/>
    </row>
    <row r="62" s="13" customFormat="true" ht="30" hidden="false" customHeight="true" outlineLevel="0" collapsed="false">
      <c r="A62" s="7" t="s">
        <v>2</v>
      </c>
      <c r="B62" s="7" t="s">
        <v>3</v>
      </c>
      <c r="C62" s="7" t="s">
        <v>4</v>
      </c>
      <c r="D62" s="7" t="s">
        <v>5</v>
      </c>
      <c r="E62" s="7" t="s">
        <v>6</v>
      </c>
      <c r="F62" s="7" t="s">
        <v>7</v>
      </c>
      <c r="G62" s="7" t="s">
        <v>8</v>
      </c>
      <c r="H62" s="7" t="s">
        <v>9</v>
      </c>
      <c r="I62" s="7" t="s">
        <v>10</v>
      </c>
      <c r="J62" s="7" t="s">
        <v>11</v>
      </c>
      <c r="K62" s="7" t="s">
        <v>12</v>
      </c>
      <c r="L62" s="7" t="s">
        <v>52</v>
      </c>
    </row>
    <row r="63" s="45" customFormat="true" ht="30" hidden="false" customHeight="true" outlineLevel="0" collapsed="false">
      <c r="A63" s="17" t="n">
        <v>1</v>
      </c>
      <c r="B63" s="18" t="s">
        <v>134</v>
      </c>
      <c r="C63" s="18" t="s">
        <v>135</v>
      </c>
      <c r="D63" s="18" t="s">
        <v>16</v>
      </c>
      <c r="E63" s="17" t="n">
        <v>1010050</v>
      </c>
      <c r="F63" s="17" t="n">
        <v>1</v>
      </c>
      <c r="G63" s="16" t="s">
        <v>17</v>
      </c>
      <c r="H63" s="18" t="s">
        <v>136</v>
      </c>
      <c r="I63" s="18" t="s">
        <v>137</v>
      </c>
      <c r="J63" s="35" t="s">
        <v>138</v>
      </c>
      <c r="K63" s="17"/>
      <c r="L63" s="18" t="s">
        <v>139</v>
      </c>
    </row>
    <row r="64" s="45" customFormat="true" ht="30" hidden="false" customHeight="true" outlineLevel="0" collapsed="false">
      <c r="A64" s="17" t="n">
        <v>2</v>
      </c>
      <c r="B64" s="18" t="s">
        <v>134</v>
      </c>
      <c r="C64" s="18" t="s">
        <v>140</v>
      </c>
      <c r="D64" s="18" t="s">
        <v>16</v>
      </c>
      <c r="E64" s="17" t="n">
        <v>1010051</v>
      </c>
      <c r="F64" s="17" t="n">
        <v>1</v>
      </c>
      <c r="G64" s="16" t="s">
        <v>17</v>
      </c>
      <c r="H64" s="15" t="s">
        <v>18</v>
      </c>
      <c r="I64" s="18" t="s">
        <v>29</v>
      </c>
      <c r="J64" s="17"/>
      <c r="K64" s="17"/>
      <c r="L64" s="18" t="s">
        <v>139</v>
      </c>
    </row>
    <row r="65" s="45" customFormat="true" ht="30" hidden="false" customHeight="true" outlineLevel="0" collapsed="false">
      <c r="A65" s="17" t="n">
        <v>3</v>
      </c>
      <c r="B65" s="18" t="s">
        <v>134</v>
      </c>
      <c r="C65" s="18" t="s">
        <v>141</v>
      </c>
      <c r="D65" s="18" t="s">
        <v>16</v>
      </c>
      <c r="E65" s="17" t="n">
        <v>1010052</v>
      </c>
      <c r="F65" s="17" t="n">
        <v>1</v>
      </c>
      <c r="G65" s="16" t="s">
        <v>17</v>
      </c>
      <c r="H65" s="15" t="s">
        <v>18</v>
      </c>
      <c r="I65" s="18" t="s">
        <v>142</v>
      </c>
      <c r="J65" s="17"/>
      <c r="K65" s="17"/>
      <c r="L65" s="18" t="s">
        <v>139</v>
      </c>
    </row>
    <row r="66" s="45" customFormat="true" ht="30" hidden="false" customHeight="true" outlineLevel="0" collapsed="false">
      <c r="A66" s="17" t="n">
        <v>4</v>
      </c>
      <c r="B66" s="18" t="s">
        <v>134</v>
      </c>
      <c r="C66" s="18" t="s">
        <v>143</v>
      </c>
      <c r="D66" s="18" t="s">
        <v>16</v>
      </c>
      <c r="E66" s="17" t="n">
        <v>1010053</v>
      </c>
      <c r="F66" s="17" t="n">
        <v>1</v>
      </c>
      <c r="G66" s="16" t="s">
        <v>17</v>
      </c>
      <c r="H66" s="15" t="s">
        <v>18</v>
      </c>
      <c r="I66" s="18" t="s">
        <v>61</v>
      </c>
      <c r="J66" s="17"/>
      <c r="K66" s="17"/>
      <c r="L66" s="18" t="s">
        <v>139</v>
      </c>
    </row>
    <row r="67" s="45" customFormat="true" ht="30" hidden="false" customHeight="true" outlineLevel="0" collapsed="false">
      <c r="A67" s="17" t="n">
        <v>5</v>
      </c>
      <c r="B67" s="18" t="s">
        <v>134</v>
      </c>
      <c r="C67" s="18" t="s">
        <v>144</v>
      </c>
      <c r="D67" s="18" t="s">
        <v>16</v>
      </c>
      <c r="E67" s="17" t="n">
        <v>1010054</v>
      </c>
      <c r="F67" s="17" t="n">
        <v>1</v>
      </c>
      <c r="G67" s="16" t="s">
        <v>17</v>
      </c>
      <c r="H67" s="15" t="s">
        <v>18</v>
      </c>
      <c r="I67" s="18" t="s">
        <v>29</v>
      </c>
      <c r="J67" s="35" t="s">
        <v>138</v>
      </c>
      <c r="K67" s="17"/>
      <c r="L67" s="18" t="s">
        <v>139</v>
      </c>
    </row>
    <row r="68" s="45" customFormat="true" ht="30" hidden="false" customHeight="true" outlineLevel="0" collapsed="false">
      <c r="A68" s="17" t="n">
        <v>6</v>
      </c>
      <c r="B68" s="18" t="s">
        <v>134</v>
      </c>
      <c r="C68" s="18" t="s">
        <v>145</v>
      </c>
      <c r="D68" s="18" t="s">
        <v>16</v>
      </c>
      <c r="E68" s="17" t="n">
        <v>1010055</v>
      </c>
      <c r="F68" s="17" t="n">
        <v>1</v>
      </c>
      <c r="G68" s="16" t="s">
        <v>17</v>
      </c>
      <c r="H68" s="15" t="s">
        <v>18</v>
      </c>
      <c r="I68" s="18" t="s">
        <v>146</v>
      </c>
      <c r="J68" s="17"/>
      <c r="K68" s="17"/>
      <c r="L68" s="17"/>
    </row>
    <row r="69" s="45" customFormat="true" ht="30" hidden="false" customHeight="true" outlineLevel="0" collapsed="false">
      <c r="A69" s="17" t="n">
        <v>7</v>
      </c>
      <c r="B69" s="18" t="s">
        <v>134</v>
      </c>
      <c r="C69" s="18" t="s">
        <v>147</v>
      </c>
      <c r="D69" s="18" t="s">
        <v>16</v>
      </c>
      <c r="E69" s="17" t="n">
        <v>1010056</v>
      </c>
      <c r="F69" s="17" t="n">
        <v>1</v>
      </c>
      <c r="G69" s="16" t="s">
        <v>17</v>
      </c>
      <c r="H69" s="15" t="s">
        <v>18</v>
      </c>
      <c r="I69" s="18" t="s">
        <v>148</v>
      </c>
      <c r="J69" s="17"/>
      <c r="K69" s="17"/>
      <c r="L69" s="17"/>
    </row>
    <row r="70" s="45" customFormat="true" ht="30" hidden="false" customHeight="true" outlineLevel="0" collapsed="false">
      <c r="A70" s="17" t="n">
        <v>8</v>
      </c>
      <c r="B70" s="18" t="s">
        <v>149</v>
      </c>
      <c r="C70" s="18" t="s">
        <v>150</v>
      </c>
      <c r="D70" s="18" t="s">
        <v>16</v>
      </c>
      <c r="E70" s="17" t="n">
        <v>1010057</v>
      </c>
      <c r="F70" s="17" t="n">
        <v>1</v>
      </c>
      <c r="G70" s="16" t="s">
        <v>17</v>
      </c>
      <c r="H70" s="15" t="s">
        <v>18</v>
      </c>
      <c r="I70" s="18" t="s">
        <v>151</v>
      </c>
      <c r="J70" s="18" t="s">
        <v>152</v>
      </c>
      <c r="K70" s="17"/>
      <c r="L70" s="18" t="s">
        <v>153</v>
      </c>
    </row>
    <row r="71" s="45" customFormat="true" ht="30" hidden="false" customHeight="true" outlineLevel="0" collapsed="false">
      <c r="A71" s="17" t="n">
        <v>9</v>
      </c>
      <c r="B71" s="18" t="s">
        <v>149</v>
      </c>
      <c r="C71" s="18" t="s">
        <v>150</v>
      </c>
      <c r="D71" s="18" t="s">
        <v>16</v>
      </c>
      <c r="E71" s="17" t="n">
        <v>1010058</v>
      </c>
      <c r="F71" s="17" t="n">
        <v>1</v>
      </c>
      <c r="G71" s="16" t="s">
        <v>17</v>
      </c>
      <c r="H71" s="15" t="s">
        <v>18</v>
      </c>
      <c r="I71" s="18" t="s">
        <v>29</v>
      </c>
      <c r="J71" s="18" t="s">
        <v>152</v>
      </c>
      <c r="K71" s="17"/>
      <c r="L71" s="18" t="s">
        <v>154</v>
      </c>
    </row>
    <row r="72" s="45" customFormat="true" ht="30" hidden="false" customHeight="true" outlineLevel="0" collapsed="false">
      <c r="A72" s="17" t="n">
        <v>10</v>
      </c>
      <c r="B72" s="18" t="s">
        <v>149</v>
      </c>
      <c r="C72" s="18" t="s">
        <v>39</v>
      </c>
      <c r="D72" s="18" t="s">
        <v>16</v>
      </c>
      <c r="E72" s="17" t="n">
        <v>1010059</v>
      </c>
      <c r="F72" s="17" t="n">
        <v>1</v>
      </c>
      <c r="G72" s="16" t="s">
        <v>17</v>
      </c>
      <c r="H72" s="15" t="s">
        <v>18</v>
      </c>
      <c r="I72" s="18" t="s">
        <v>26</v>
      </c>
      <c r="J72" s="18" t="s">
        <v>152</v>
      </c>
      <c r="K72" s="17"/>
      <c r="L72" s="18" t="s">
        <v>155</v>
      </c>
    </row>
    <row r="73" s="45" customFormat="true" ht="30" hidden="false" customHeight="true" outlineLevel="0" collapsed="false">
      <c r="A73" s="17" t="n">
        <v>11</v>
      </c>
      <c r="B73" s="18" t="s">
        <v>149</v>
      </c>
      <c r="C73" s="18" t="s">
        <v>39</v>
      </c>
      <c r="D73" s="18" t="s">
        <v>16</v>
      </c>
      <c r="E73" s="17" t="n">
        <v>1010060</v>
      </c>
      <c r="F73" s="17" t="n">
        <v>1</v>
      </c>
      <c r="G73" s="16" t="s">
        <v>17</v>
      </c>
      <c r="H73" s="15" t="s">
        <v>18</v>
      </c>
      <c r="I73" s="18" t="s">
        <v>29</v>
      </c>
      <c r="J73" s="18" t="s">
        <v>152</v>
      </c>
      <c r="K73" s="17"/>
      <c r="L73" s="18" t="s">
        <v>154</v>
      </c>
    </row>
    <row r="74" s="45" customFormat="true" ht="30" hidden="false" customHeight="true" outlineLevel="0" collapsed="false">
      <c r="A74" s="17" t="n">
        <v>12</v>
      </c>
      <c r="B74" s="18" t="s">
        <v>149</v>
      </c>
      <c r="C74" s="18" t="s">
        <v>114</v>
      </c>
      <c r="D74" s="18" t="s">
        <v>16</v>
      </c>
      <c r="E74" s="17" t="n">
        <v>1010061</v>
      </c>
      <c r="F74" s="17" t="n">
        <v>1</v>
      </c>
      <c r="G74" s="16" t="s">
        <v>17</v>
      </c>
      <c r="H74" s="15" t="s">
        <v>18</v>
      </c>
      <c r="I74" s="18" t="s">
        <v>29</v>
      </c>
      <c r="J74" s="18" t="s">
        <v>152</v>
      </c>
      <c r="K74" s="17"/>
      <c r="L74" s="18" t="s">
        <v>154</v>
      </c>
    </row>
    <row r="75" s="45" customFormat="true" ht="30" hidden="false" customHeight="true" outlineLevel="0" collapsed="false">
      <c r="A75" s="17" t="n">
        <v>13</v>
      </c>
      <c r="B75" s="18" t="s">
        <v>156</v>
      </c>
      <c r="C75" s="18" t="s">
        <v>157</v>
      </c>
      <c r="D75" s="18" t="s">
        <v>16</v>
      </c>
      <c r="E75" s="17" t="n">
        <v>1010062</v>
      </c>
      <c r="F75" s="17" t="n">
        <v>1</v>
      </c>
      <c r="G75" s="16" t="s">
        <v>17</v>
      </c>
      <c r="H75" s="15" t="s">
        <v>18</v>
      </c>
      <c r="I75" s="18" t="s">
        <v>29</v>
      </c>
      <c r="J75" s="17"/>
      <c r="K75" s="17"/>
      <c r="L75" s="17"/>
    </row>
    <row r="76" s="45" customFormat="true" ht="30" hidden="false" customHeight="true" outlineLevel="0" collapsed="false">
      <c r="A76" s="17" t="n">
        <v>14</v>
      </c>
      <c r="B76" s="18" t="s">
        <v>156</v>
      </c>
      <c r="C76" s="18" t="s">
        <v>157</v>
      </c>
      <c r="D76" s="18" t="s">
        <v>16</v>
      </c>
      <c r="E76" s="17" t="n">
        <v>1010063</v>
      </c>
      <c r="F76" s="17" t="n">
        <v>1</v>
      </c>
      <c r="G76" s="16" t="s">
        <v>17</v>
      </c>
      <c r="H76" s="15" t="s">
        <v>18</v>
      </c>
      <c r="I76" s="18" t="s">
        <v>29</v>
      </c>
      <c r="J76" s="17"/>
      <c r="K76" s="17"/>
      <c r="L76" s="18" t="s">
        <v>158</v>
      </c>
    </row>
    <row r="77" s="6" customFormat="true" ht="36.75" hidden="false" customHeight="true" outlineLevel="0" collapsed="false">
      <c r="A77" s="36" t="s">
        <v>159</v>
      </c>
      <c r="B77" s="36"/>
      <c r="C77" s="36"/>
      <c r="D77" s="36"/>
      <c r="E77" s="36"/>
      <c r="F77" s="36"/>
      <c r="G77" s="36"/>
      <c r="H77" s="36"/>
      <c r="I77" s="36"/>
      <c r="J77" s="36"/>
      <c r="K77" s="36"/>
      <c r="L77" s="36"/>
    </row>
    <row r="78" s="57" customFormat="true" ht="30" hidden="false" customHeight="true" outlineLevel="0" collapsed="false">
      <c r="A78" s="7" t="s">
        <v>2</v>
      </c>
      <c r="B78" s="7" t="s">
        <v>3</v>
      </c>
      <c r="C78" s="7" t="s">
        <v>4</v>
      </c>
      <c r="D78" s="7" t="s">
        <v>5</v>
      </c>
      <c r="E78" s="7" t="s">
        <v>6</v>
      </c>
      <c r="F78" s="7" t="s">
        <v>7</v>
      </c>
      <c r="G78" s="7" t="s">
        <v>8</v>
      </c>
      <c r="H78" s="7" t="s">
        <v>9</v>
      </c>
      <c r="I78" s="7" t="s">
        <v>10</v>
      </c>
      <c r="J78" s="7" t="s">
        <v>11</v>
      </c>
      <c r="K78" s="7" t="s">
        <v>12</v>
      </c>
      <c r="L78" s="7" t="s">
        <v>52</v>
      </c>
    </row>
    <row r="79" s="45" customFormat="true" ht="30" hidden="false" customHeight="true" outlineLevel="0" collapsed="false">
      <c r="A79" s="58" t="n">
        <v>1</v>
      </c>
      <c r="B79" s="18" t="s">
        <v>160</v>
      </c>
      <c r="C79" s="18" t="s">
        <v>161</v>
      </c>
      <c r="D79" s="59" t="s">
        <v>16</v>
      </c>
      <c r="E79" s="17" t="n">
        <v>1100064</v>
      </c>
      <c r="F79" s="17" t="n">
        <v>1</v>
      </c>
      <c r="G79" s="17" t="s">
        <v>55</v>
      </c>
      <c r="H79" s="18" t="s">
        <v>18</v>
      </c>
      <c r="I79" s="17"/>
      <c r="J79" s="35" t="s">
        <v>162</v>
      </c>
      <c r="K79" s="17"/>
      <c r="L79" s="26" t="s">
        <v>163</v>
      </c>
    </row>
    <row r="80" s="45" customFormat="true" ht="38.25" hidden="false" customHeight="true" outlineLevel="0" collapsed="false">
      <c r="A80" s="58" t="n">
        <v>2</v>
      </c>
      <c r="B80" s="18" t="s">
        <v>164</v>
      </c>
      <c r="C80" s="18" t="s">
        <v>165</v>
      </c>
      <c r="D80" s="18" t="s">
        <v>16</v>
      </c>
      <c r="E80" s="17" t="n">
        <v>1100065</v>
      </c>
      <c r="F80" s="17" t="n">
        <v>1</v>
      </c>
      <c r="G80" s="17" t="s">
        <v>55</v>
      </c>
      <c r="H80" s="18" t="s">
        <v>18</v>
      </c>
      <c r="I80" s="35" t="s">
        <v>166</v>
      </c>
      <c r="J80" s="17"/>
      <c r="K80" s="17"/>
      <c r="L80" s="26" t="s">
        <v>167</v>
      </c>
    </row>
    <row r="81" s="45" customFormat="true" ht="30" hidden="false" customHeight="true" outlineLevel="0" collapsed="false">
      <c r="A81" s="58" t="n">
        <v>3</v>
      </c>
      <c r="B81" s="18" t="s">
        <v>168</v>
      </c>
      <c r="C81" s="18" t="s">
        <v>169</v>
      </c>
      <c r="D81" s="18" t="s">
        <v>16</v>
      </c>
      <c r="E81" s="17" t="n">
        <v>1100066</v>
      </c>
      <c r="F81" s="17" t="n">
        <v>1</v>
      </c>
      <c r="G81" s="17" t="s">
        <v>55</v>
      </c>
      <c r="H81" s="18" t="s">
        <v>18</v>
      </c>
      <c r="I81" s="18" t="s">
        <v>29</v>
      </c>
      <c r="J81" s="17"/>
      <c r="K81" s="17"/>
      <c r="L81" s="26" t="s">
        <v>170</v>
      </c>
    </row>
    <row r="82" s="45" customFormat="true" ht="36.75" hidden="false" customHeight="true" outlineLevel="0" collapsed="false">
      <c r="A82" s="58" t="n">
        <v>4</v>
      </c>
      <c r="B82" s="18" t="s">
        <v>168</v>
      </c>
      <c r="C82" s="18" t="s">
        <v>171</v>
      </c>
      <c r="D82" s="18" t="s">
        <v>16</v>
      </c>
      <c r="E82" s="17" t="n">
        <v>1100067</v>
      </c>
      <c r="F82" s="17" t="n">
        <v>1</v>
      </c>
      <c r="G82" s="17" t="s">
        <v>55</v>
      </c>
      <c r="H82" s="18" t="s">
        <v>18</v>
      </c>
      <c r="I82" s="18" t="s">
        <v>172</v>
      </c>
      <c r="J82" s="17"/>
      <c r="K82" s="17"/>
      <c r="L82" s="26" t="s">
        <v>170</v>
      </c>
    </row>
    <row r="83" s="6" customFormat="true" ht="35.25" hidden="false" customHeight="true" outlineLevel="0" collapsed="false">
      <c r="A83" s="60" t="s">
        <v>173</v>
      </c>
      <c r="B83" s="60"/>
      <c r="C83" s="60"/>
      <c r="D83" s="60"/>
      <c r="E83" s="60"/>
      <c r="F83" s="60"/>
      <c r="G83" s="60"/>
      <c r="H83" s="60"/>
      <c r="I83" s="60"/>
      <c r="J83" s="60"/>
      <c r="K83" s="60"/>
      <c r="L83" s="60"/>
    </row>
    <row r="84" s="61" customFormat="true" ht="30" hidden="false" customHeight="true" outlineLevel="0" collapsed="false">
      <c r="A84" s="7" t="s">
        <v>2</v>
      </c>
      <c r="B84" s="7" t="s">
        <v>3</v>
      </c>
      <c r="C84" s="7" t="s">
        <v>4</v>
      </c>
      <c r="D84" s="7" t="s">
        <v>5</v>
      </c>
      <c r="E84" s="7" t="s">
        <v>6</v>
      </c>
      <c r="F84" s="7" t="s">
        <v>7</v>
      </c>
      <c r="G84" s="7" t="s">
        <v>8</v>
      </c>
      <c r="H84" s="7" t="s">
        <v>9</v>
      </c>
      <c r="I84" s="7" t="s">
        <v>10</v>
      </c>
      <c r="J84" s="7" t="s">
        <v>11</v>
      </c>
      <c r="K84" s="7" t="s">
        <v>12</v>
      </c>
      <c r="L84" s="7" t="s">
        <v>52</v>
      </c>
    </row>
    <row r="85" s="65" customFormat="true" ht="30" hidden="false" customHeight="true" outlineLevel="0" collapsed="false">
      <c r="A85" s="53" t="n">
        <v>1</v>
      </c>
      <c r="B85" s="43" t="s">
        <v>174</v>
      </c>
      <c r="C85" s="43" t="s">
        <v>130</v>
      </c>
      <c r="D85" s="62" t="s">
        <v>16</v>
      </c>
      <c r="E85" s="17" t="n">
        <v>1080068</v>
      </c>
      <c r="F85" s="62" t="n">
        <v>1</v>
      </c>
      <c r="G85" s="17" t="s">
        <v>55</v>
      </c>
      <c r="H85" s="43" t="s">
        <v>18</v>
      </c>
      <c r="I85" s="62" t="s">
        <v>175</v>
      </c>
      <c r="J85" s="35" t="s">
        <v>176</v>
      </c>
      <c r="K85" s="63"/>
      <c r="L85" s="64" t="s">
        <v>177</v>
      </c>
    </row>
    <row r="86" s="65" customFormat="true" ht="30" hidden="false" customHeight="true" outlineLevel="0" collapsed="false">
      <c r="A86" s="17" t="n">
        <v>2</v>
      </c>
      <c r="B86" s="43" t="s">
        <v>178</v>
      </c>
      <c r="C86" s="43" t="s">
        <v>179</v>
      </c>
      <c r="D86" s="43" t="s">
        <v>16</v>
      </c>
      <c r="E86" s="17" t="n">
        <v>1080069</v>
      </c>
      <c r="F86" s="53" t="n">
        <v>1</v>
      </c>
      <c r="G86" s="17" t="s">
        <v>55</v>
      </c>
      <c r="H86" s="43" t="s">
        <v>18</v>
      </c>
      <c r="I86" s="43" t="s">
        <v>26</v>
      </c>
      <c r="J86" s="35" t="s">
        <v>176</v>
      </c>
      <c r="K86" s="53"/>
      <c r="L86" s="66" t="s">
        <v>180</v>
      </c>
    </row>
    <row r="87" s="65" customFormat="true" ht="30" hidden="false" customHeight="true" outlineLevel="0" collapsed="false">
      <c r="A87" s="53" t="n">
        <v>3</v>
      </c>
      <c r="B87" s="43" t="s">
        <v>178</v>
      </c>
      <c r="C87" s="43" t="s">
        <v>42</v>
      </c>
      <c r="D87" s="43" t="s">
        <v>16</v>
      </c>
      <c r="E87" s="17" t="n">
        <v>1080070</v>
      </c>
      <c r="F87" s="53" t="n">
        <v>1</v>
      </c>
      <c r="G87" s="17" t="s">
        <v>55</v>
      </c>
      <c r="H87" s="43" t="s">
        <v>33</v>
      </c>
      <c r="I87" s="43" t="s">
        <v>29</v>
      </c>
      <c r="J87" s="35" t="s">
        <v>176</v>
      </c>
      <c r="K87" s="67"/>
      <c r="L87" s="66" t="s">
        <v>181</v>
      </c>
    </row>
    <row r="88" s="51" customFormat="true" ht="30" hidden="false" customHeight="true" outlineLevel="0" collapsed="false">
      <c r="A88" s="17" t="n">
        <v>4</v>
      </c>
      <c r="B88" s="18" t="s">
        <v>178</v>
      </c>
      <c r="C88" s="43" t="s">
        <v>42</v>
      </c>
      <c r="D88" s="18" t="s">
        <v>16</v>
      </c>
      <c r="E88" s="17" t="n">
        <v>1080071</v>
      </c>
      <c r="F88" s="17" t="n">
        <v>1</v>
      </c>
      <c r="G88" s="17" t="s">
        <v>55</v>
      </c>
      <c r="H88" s="43" t="s">
        <v>33</v>
      </c>
      <c r="I88" s="53"/>
      <c r="J88" s="53"/>
      <c r="K88" s="39" t="s">
        <v>22</v>
      </c>
      <c r="L88" s="66" t="s">
        <v>182</v>
      </c>
    </row>
    <row r="89" s="51" customFormat="true" ht="30" hidden="false" customHeight="true" outlineLevel="0" collapsed="false">
      <c r="A89" s="53" t="n">
        <v>5</v>
      </c>
      <c r="B89" s="18" t="s">
        <v>178</v>
      </c>
      <c r="C89" s="18" t="s">
        <v>126</v>
      </c>
      <c r="D89" s="18" t="s">
        <v>16</v>
      </c>
      <c r="E89" s="17" t="n">
        <v>1080072</v>
      </c>
      <c r="F89" s="17" t="n">
        <v>1</v>
      </c>
      <c r="G89" s="17" t="s">
        <v>55</v>
      </c>
      <c r="H89" s="43" t="s">
        <v>33</v>
      </c>
      <c r="I89" s="18" t="s">
        <v>61</v>
      </c>
      <c r="J89" s="17"/>
      <c r="K89" s="17"/>
      <c r="L89" s="66" t="s">
        <v>85</v>
      </c>
    </row>
    <row r="90" s="6" customFormat="true" ht="36" hidden="false" customHeight="true" outlineLevel="0" collapsed="false">
      <c r="A90" s="27" t="s">
        <v>183</v>
      </c>
      <c r="B90" s="27"/>
      <c r="C90" s="27"/>
      <c r="D90" s="27"/>
      <c r="E90" s="27"/>
      <c r="F90" s="27"/>
      <c r="G90" s="27"/>
      <c r="H90" s="27"/>
      <c r="I90" s="27"/>
      <c r="J90" s="27"/>
      <c r="K90" s="27"/>
      <c r="L90" s="27"/>
    </row>
    <row r="91" s="45" customFormat="true" ht="30" hidden="false" customHeight="true" outlineLevel="0" collapsed="false">
      <c r="A91" s="7" t="s">
        <v>2</v>
      </c>
      <c r="B91" s="7" t="s">
        <v>3</v>
      </c>
      <c r="C91" s="7" t="s">
        <v>4</v>
      </c>
      <c r="D91" s="7" t="s">
        <v>5</v>
      </c>
      <c r="E91" s="7" t="s">
        <v>6</v>
      </c>
      <c r="F91" s="7" t="s">
        <v>7</v>
      </c>
      <c r="G91" s="7" t="s">
        <v>8</v>
      </c>
      <c r="H91" s="7" t="s">
        <v>9</v>
      </c>
      <c r="I91" s="7" t="s">
        <v>10</v>
      </c>
      <c r="J91" s="7" t="s">
        <v>11</v>
      </c>
      <c r="K91" s="7" t="s">
        <v>12</v>
      </c>
      <c r="L91" s="7" t="s">
        <v>52</v>
      </c>
    </row>
    <row r="92" customFormat="false" ht="30" hidden="false" customHeight="true" outlineLevel="0" collapsed="false">
      <c r="A92" s="12" t="n">
        <v>1</v>
      </c>
      <c r="B92" s="18" t="s">
        <v>184</v>
      </c>
      <c r="C92" s="18" t="s">
        <v>185</v>
      </c>
      <c r="D92" s="18" t="s">
        <v>16</v>
      </c>
      <c r="E92" s="17" t="n">
        <v>1110073</v>
      </c>
      <c r="F92" s="17" t="n">
        <v>1</v>
      </c>
      <c r="G92" s="17" t="s">
        <v>55</v>
      </c>
      <c r="H92" s="18" t="s">
        <v>18</v>
      </c>
      <c r="I92" s="18" t="s">
        <v>29</v>
      </c>
      <c r="J92" s="17"/>
      <c r="K92" s="17"/>
      <c r="L92" s="26" t="s">
        <v>186</v>
      </c>
    </row>
    <row r="93" customFormat="false" ht="30" hidden="false" customHeight="true" outlineLevel="0" collapsed="false">
      <c r="A93" s="12" t="n">
        <v>2</v>
      </c>
      <c r="B93" s="18" t="s">
        <v>184</v>
      </c>
      <c r="C93" s="18" t="s">
        <v>187</v>
      </c>
      <c r="D93" s="18" t="s">
        <v>16</v>
      </c>
      <c r="E93" s="17" t="n">
        <v>1110074</v>
      </c>
      <c r="F93" s="17" t="n">
        <v>1</v>
      </c>
      <c r="G93" s="17" t="s">
        <v>55</v>
      </c>
      <c r="H93" s="18" t="s">
        <v>18</v>
      </c>
      <c r="I93" s="17"/>
      <c r="J93" s="17"/>
      <c r="K93" s="35" t="s">
        <v>188</v>
      </c>
      <c r="L93" s="26" t="s">
        <v>189</v>
      </c>
    </row>
    <row r="94" customFormat="false" ht="30" hidden="false" customHeight="true" outlineLevel="0" collapsed="false">
      <c r="A94" s="12" t="n">
        <v>3</v>
      </c>
      <c r="B94" s="18" t="s">
        <v>184</v>
      </c>
      <c r="C94" s="18" t="s">
        <v>190</v>
      </c>
      <c r="D94" s="18" t="s">
        <v>16</v>
      </c>
      <c r="E94" s="17" t="n">
        <v>1110075</v>
      </c>
      <c r="F94" s="17" t="n">
        <v>1</v>
      </c>
      <c r="G94" s="17" t="s">
        <v>55</v>
      </c>
      <c r="H94" s="18" t="s">
        <v>18</v>
      </c>
      <c r="I94" s="18" t="s">
        <v>29</v>
      </c>
      <c r="J94" s="17"/>
      <c r="K94" s="17"/>
      <c r="L94" s="26"/>
    </row>
    <row r="95" s="6" customFormat="true" ht="48.75" hidden="false" customHeight="true" outlineLevel="0" collapsed="false">
      <c r="A95" s="68" t="s">
        <v>191</v>
      </c>
      <c r="B95" s="68"/>
      <c r="C95" s="68"/>
      <c r="D95" s="68"/>
      <c r="E95" s="68"/>
      <c r="F95" s="68"/>
      <c r="G95" s="68"/>
      <c r="H95" s="68"/>
      <c r="I95" s="68"/>
      <c r="J95" s="68"/>
      <c r="K95" s="68"/>
      <c r="L95" s="68"/>
    </row>
    <row r="96" s="69" customFormat="true" ht="30" hidden="false" customHeight="true" outlineLevel="0" collapsed="false">
      <c r="A96" s="7" t="s">
        <v>2</v>
      </c>
      <c r="B96" s="7" t="s">
        <v>3</v>
      </c>
      <c r="C96" s="7" t="s">
        <v>4</v>
      </c>
      <c r="D96" s="7" t="s">
        <v>5</v>
      </c>
      <c r="E96" s="7" t="s">
        <v>6</v>
      </c>
      <c r="F96" s="7" t="s">
        <v>7</v>
      </c>
      <c r="G96" s="7" t="s">
        <v>8</v>
      </c>
      <c r="H96" s="7" t="s">
        <v>9</v>
      </c>
      <c r="I96" s="7" t="s">
        <v>10</v>
      </c>
      <c r="J96" s="7" t="s">
        <v>11</v>
      </c>
      <c r="K96" s="7" t="s">
        <v>12</v>
      </c>
      <c r="L96" s="7" t="s">
        <v>52</v>
      </c>
    </row>
    <row r="97" s="51" customFormat="true" ht="30" hidden="false" customHeight="true" outlineLevel="0" collapsed="false">
      <c r="A97" s="70" t="n">
        <v>1</v>
      </c>
      <c r="B97" s="18" t="s">
        <v>192</v>
      </c>
      <c r="C97" s="18" t="s">
        <v>193</v>
      </c>
      <c r="D97" s="71" t="s">
        <v>16</v>
      </c>
      <c r="E97" s="17" t="n">
        <v>1120076</v>
      </c>
      <c r="F97" s="70" t="n">
        <v>1</v>
      </c>
      <c r="G97" s="17" t="s">
        <v>55</v>
      </c>
      <c r="H97" s="18" t="s">
        <v>18</v>
      </c>
      <c r="I97" s="70"/>
      <c r="J97" s="70"/>
      <c r="K97" s="70"/>
      <c r="L97" s="72"/>
    </row>
    <row r="98" s="51" customFormat="true" ht="30" hidden="false" customHeight="true" outlineLevel="0" collapsed="false">
      <c r="A98" s="70" t="n">
        <v>2</v>
      </c>
      <c r="B98" s="18" t="s">
        <v>192</v>
      </c>
      <c r="C98" s="18" t="s">
        <v>194</v>
      </c>
      <c r="D98" s="18" t="s">
        <v>16</v>
      </c>
      <c r="E98" s="17" t="n">
        <v>1120077</v>
      </c>
      <c r="F98" s="17" t="n">
        <v>1</v>
      </c>
      <c r="G98" s="17" t="s">
        <v>55</v>
      </c>
      <c r="H98" s="18" t="s">
        <v>18</v>
      </c>
      <c r="I98" s="18" t="s">
        <v>26</v>
      </c>
      <c r="J98" s="35" t="s">
        <v>195</v>
      </c>
      <c r="K98" s="17"/>
      <c r="L98" s="26" t="s">
        <v>96</v>
      </c>
    </row>
    <row r="99" s="51" customFormat="true" ht="30" hidden="false" customHeight="true" outlineLevel="0" collapsed="false">
      <c r="A99" s="70" t="n">
        <v>3</v>
      </c>
      <c r="B99" s="18" t="s">
        <v>196</v>
      </c>
      <c r="C99" s="18" t="s">
        <v>197</v>
      </c>
      <c r="D99" s="18" t="s">
        <v>16</v>
      </c>
      <c r="E99" s="17" t="n">
        <v>1120078</v>
      </c>
      <c r="F99" s="17" t="n">
        <v>1</v>
      </c>
      <c r="G99" s="17" t="s">
        <v>55</v>
      </c>
      <c r="H99" s="18" t="s">
        <v>33</v>
      </c>
      <c r="I99" s="17"/>
      <c r="J99" s="17"/>
      <c r="K99" s="17"/>
      <c r="L99" s="26"/>
    </row>
    <row r="100" s="51" customFormat="true" ht="30" hidden="false" customHeight="true" outlineLevel="0" collapsed="false">
      <c r="A100" s="70" t="n">
        <v>4</v>
      </c>
      <c r="B100" s="18" t="s">
        <v>196</v>
      </c>
      <c r="C100" s="18" t="s">
        <v>50</v>
      </c>
      <c r="D100" s="18" t="s">
        <v>16</v>
      </c>
      <c r="E100" s="17" t="n">
        <v>1120079</v>
      </c>
      <c r="F100" s="17" t="n">
        <v>1</v>
      </c>
      <c r="G100" s="17" t="s">
        <v>55</v>
      </c>
      <c r="H100" s="18" t="s">
        <v>33</v>
      </c>
      <c r="I100" s="18" t="s">
        <v>29</v>
      </c>
      <c r="J100" s="35" t="s">
        <v>195</v>
      </c>
      <c r="K100" s="17"/>
      <c r="L100" s="26" t="s">
        <v>103</v>
      </c>
    </row>
    <row r="101" s="51" customFormat="true" ht="30" hidden="false" customHeight="true" outlineLevel="0" collapsed="false">
      <c r="A101" s="70" t="n">
        <v>5</v>
      </c>
      <c r="B101" s="18" t="s">
        <v>196</v>
      </c>
      <c r="C101" s="18" t="s">
        <v>198</v>
      </c>
      <c r="D101" s="18" t="s">
        <v>16</v>
      </c>
      <c r="E101" s="17" t="n">
        <v>1120080</v>
      </c>
      <c r="F101" s="17" t="n">
        <v>1</v>
      </c>
      <c r="G101" s="17" t="s">
        <v>55</v>
      </c>
      <c r="H101" s="18" t="s">
        <v>33</v>
      </c>
      <c r="I101" s="18" t="s">
        <v>199</v>
      </c>
      <c r="J101" s="35" t="s">
        <v>195</v>
      </c>
      <c r="K101" s="17"/>
      <c r="L101" s="26" t="s">
        <v>200</v>
      </c>
    </row>
    <row r="102" s="51" customFormat="true" ht="33" hidden="false" customHeight="true" outlineLevel="0" collapsed="false">
      <c r="A102" s="70" t="n">
        <v>6</v>
      </c>
      <c r="B102" s="18" t="s">
        <v>201</v>
      </c>
      <c r="C102" s="18" t="s">
        <v>202</v>
      </c>
      <c r="D102" s="18" t="s">
        <v>16</v>
      </c>
      <c r="E102" s="17" t="n">
        <v>1120081</v>
      </c>
      <c r="F102" s="17" t="n">
        <v>1</v>
      </c>
      <c r="G102" s="17" t="s">
        <v>55</v>
      </c>
      <c r="H102" s="18" t="s">
        <v>18</v>
      </c>
      <c r="I102" s="18" t="s">
        <v>61</v>
      </c>
      <c r="J102" s="35" t="s">
        <v>195</v>
      </c>
      <c r="K102" s="17"/>
      <c r="L102" s="26" t="s">
        <v>203</v>
      </c>
    </row>
    <row r="103" s="51" customFormat="true" ht="30" hidden="false" customHeight="true" outlineLevel="0" collapsed="false">
      <c r="A103" s="70" t="n">
        <v>7</v>
      </c>
      <c r="B103" s="18" t="s">
        <v>201</v>
      </c>
      <c r="C103" s="18" t="s">
        <v>204</v>
      </c>
      <c r="D103" s="18" t="s">
        <v>16</v>
      </c>
      <c r="E103" s="17" t="n">
        <v>1120082</v>
      </c>
      <c r="F103" s="17" t="n">
        <v>1</v>
      </c>
      <c r="G103" s="17" t="s">
        <v>55</v>
      </c>
      <c r="H103" s="18" t="s">
        <v>18</v>
      </c>
      <c r="I103" s="18" t="s">
        <v>26</v>
      </c>
      <c r="J103" s="35" t="s">
        <v>195</v>
      </c>
      <c r="K103" s="17"/>
      <c r="L103" s="26" t="s">
        <v>66</v>
      </c>
    </row>
    <row r="104" s="51" customFormat="true" ht="30" hidden="false" customHeight="true" outlineLevel="0" collapsed="false">
      <c r="A104" s="70" t="n">
        <v>8</v>
      </c>
      <c r="B104" s="18" t="s">
        <v>205</v>
      </c>
      <c r="C104" s="18" t="s">
        <v>39</v>
      </c>
      <c r="D104" s="18" t="s">
        <v>16</v>
      </c>
      <c r="E104" s="17" t="n">
        <v>1120083</v>
      </c>
      <c r="F104" s="17" t="n">
        <v>1</v>
      </c>
      <c r="G104" s="17" t="s">
        <v>55</v>
      </c>
      <c r="H104" s="18" t="s">
        <v>18</v>
      </c>
      <c r="I104" s="18" t="s">
        <v>26</v>
      </c>
      <c r="J104" s="17"/>
      <c r="K104" s="17"/>
      <c r="L104" s="26" t="s">
        <v>206</v>
      </c>
    </row>
    <row r="105" s="51" customFormat="true" ht="30" hidden="false" customHeight="true" outlineLevel="0" collapsed="false">
      <c r="A105" s="70" t="n">
        <v>9</v>
      </c>
      <c r="B105" s="18" t="s">
        <v>205</v>
      </c>
      <c r="C105" s="18" t="s">
        <v>39</v>
      </c>
      <c r="D105" s="18" t="s">
        <v>16</v>
      </c>
      <c r="E105" s="17" t="n">
        <v>1120084</v>
      </c>
      <c r="F105" s="17" t="n">
        <v>1</v>
      </c>
      <c r="G105" s="17" t="s">
        <v>55</v>
      </c>
      <c r="H105" s="18" t="s">
        <v>18</v>
      </c>
      <c r="I105" s="18" t="s">
        <v>29</v>
      </c>
      <c r="J105" s="17"/>
      <c r="K105" s="17"/>
      <c r="L105" s="26" t="s">
        <v>206</v>
      </c>
    </row>
    <row r="106" s="51" customFormat="true" ht="30" hidden="false" customHeight="true" outlineLevel="0" collapsed="false">
      <c r="A106" s="70" t="n">
        <v>10</v>
      </c>
      <c r="B106" s="18" t="s">
        <v>205</v>
      </c>
      <c r="C106" s="18" t="s">
        <v>47</v>
      </c>
      <c r="D106" s="18" t="s">
        <v>16</v>
      </c>
      <c r="E106" s="17" t="n">
        <v>1120085</v>
      </c>
      <c r="F106" s="17" t="n">
        <v>1</v>
      </c>
      <c r="G106" s="17" t="s">
        <v>55</v>
      </c>
      <c r="H106" s="18" t="s">
        <v>33</v>
      </c>
      <c r="I106" s="18" t="s">
        <v>29</v>
      </c>
      <c r="J106" s="18" t="s">
        <v>207</v>
      </c>
      <c r="K106" s="17"/>
      <c r="L106" s="26"/>
    </row>
    <row r="107" s="51" customFormat="true" ht="30" hidden="false" customHeight="true" outlineLevel="0" collapsed="false">
      <c r="A107" s="70" t="n">
        <v>11</v>
      </c>
      <c r="B107" s="18" t="s">
        <v>205</v>
      </c>
      <c r="C107" s="18" t="s">
        <v>47</v>
      </c>
      <c r="D107" s="18" t="s">
        <v>16</v>
      </c>
      <c r="E107" s="17" t="n">
        <v>1120086</v>
      </c>
      <c r="F107" s="17" t="n">
        <v>1</v>
      </c>
      <c r="G107" s="17" t="s">
        <v>55</v>
      </c>
      <c r="H107" s="18" t="s">
        <v>33</v>
      </c>
      <c r="I107" s="17"/>
      <c r="J107" s="18" t="s">
        <v>207</v>
      </c>
      <c r="K107" s="17"/>
      <c r="L107" s="26"/>
    </row>
    <row r="108" s="51" customFormat="true" ht="30" hidden="false" customHeight="true" outlineLevel="0" collapsed="false">
      <c r="A108" s="70" t="n">
        <v>12</v>
      </c>
      <c r="B108" s="73" t="s">
        <v>208</v>
      </c>
      <c r="C108" s="18" t="s">
        <v>47</v>
      </c>
      <c r="D108" s="73" t="s">
        <v>16</v>
      </c>
      <c r="E108" s="17" t="n">
        <v>1120087</v>
      </c>
      <c r="F108" s="73" t="n">
        <v>1</v>
      </c>
      <c r="G108" s="17" t="s">
        <v>55</v>
      </c>
      <c r="H108" s="73" t="s">
        <v>33</v>
      </c>
      <c r="I108" s="73" t="s">
        <v>61</v>
      </c>
      <c r="J108" s="35" t="s">
        <v>195</v>
      </c>
      <c r="K108" s="73"/>
      <c r="L108" s="74"/>
    </row>
    <row r="109" s="51" customFormat="true" ht="30" hidden="false" customHeight="true" outlineLevel="0" collapsed="false">
      <c r="A109" s="70" t="n">
        <v>13</v>
      </c>
      <c r="B109" s="73" t="s">
        <v>208</v>
      </c>
      <c r="C109" s="73" t="s">
        <v>193</v>
      </c>
      <c r="D109" s="73" t="s">
        <v>16</v>
      </c>
      <c r="E109" s="17" t="n">
        <v>1120088</v>
      </c>
      <c r="F109" s="73" t="n">
        <v>2</v>
      </c>
      <c r="G109" s="17" t="s">
        <v>55</v>
      </c>
      <c r="H109" s="73" t="s">
        <v>18</v>
      </c>
      <c r="I109" s="18" t="s">
        <v>29</v>
      </c>
      <c r="J109" s="73"/>
      <c r="K109" s="73"/>
      <c r="L109" s="74"/>
    </row>
    <row r="110" s="51" customFormat="true" ht="30" hidden="false" customHeight="true" outlineLevel="0" collapsed="false">
      <c r="A110" s="70" t="n">
        <v>14</v>
      </c>
      <c r="B110" s="18" t="s">
        <v>209</v>
      </c>
      <c r="C110" s="18" t="s">
        <v>210</v>
      </c>
      <c r="D110" s="18" t="s">
        <v>16</v>
      </c>
      <c r="E110" s="17" t="n">
        <v>1120089</v>
      </c>
      <c r="F110" s="17" t="n">
        <v>1</v>
      </c>
      <c r="G110" s="17" t="s">
        <v>55</v>
      </c>
      <c r="H110" s="18" t="s">
        <v>18</v>
      </c>
      <c r="I110" s="18" t="s">
        <v>211</v>
      </c>
      <c r="J110" s="17"/>
      <c r="K110" s="17"/>
      <c r="L110" s="26"/>
    </row>
    <row r="111" s="69" customFormat="true" ht="33" hidden="false" customHeight="true" outlineLevel="0" collapsed="false">
      <c r="A111" s="70" t="n">
        <v>15</v>
      </c>
      <c r="B111" s="18" t="s">
        <v>209</v>
      </c>
      <c r="C111" s="18" t="s">
        <v>212</v>
      </c>
      <c r="D111" s="18" t="s">
        <v>16</v>
      </c>
      <c r="E111" s="17" t="n">
        <v>1120090</v>
      </c>
      <c r="F111" s="17" t="n">
        <v>1</v>
      </c>
      <c r="G111" s="17" t="s">
        <v>55</v>
      </c>
      <c r="H111" s="18" t="s">
        <v>18</v>
      </c>
      <c r="I111" s="17"/>
      <c r="J111" s="35" t="s">
        <v>195</v>
      </c>
      <c r="K111" s="17"/>
      <c r="L111" s="26" t="s">
        <v>213</v>
      </c>
    </row>
    <row r="112" s="69" customFormat="true" ht="39" hidden="false" customHeight="true" outlineLevel="0" collapsed="false">
      <c r="A112" s="70" t="n">
        <v>16</v>
      </c>
      <c r="B112" s="18" t="s">
        <v>209</v>
      </c>
      <c r="C112" s="18" t="s">
        <v>47</v>
      </c>
      <c r="D112" s="18" t="s">
        <v>16</v>
      </c>
      <c r="E112" s="17" t="n">
        <v>1120091</v>
      </c>
      <c r="F112" s="17" t="n">
        <v>1</v>
      </c>
      <c r="G112" s="17" t="s">
        <v>55</v>
      </c>
      <c r="H112" s="18" t="s">
        <v>33</v>
      </c>
      <c r="I112" s="23"/>
      <c r="J112" s="17"/>
      <c r="K112" s="18" t="s">
        <v>214</v>
      </c>
      <c r="L112" s="26" t="s">
        <v>103</v>
      </c>
    </row>
    <row r="113" s="6" customFormat="true" ht="37.5" hidden="false" customHeight="true" outlineLevel="0" collapsed="false">
      <c r="A113" s="75" t="s">
        <v>215</v>
      </c>
      <c r="B113" s="75"/>
      <c r="C113" s="75"/>
      <c r="D113" s="75"/>
      <c r="E113" s="75"/>
      <c r="F113" s="75"/>
      <c r="G113" s="75"/>
      <c r="H113" s="75"/>
      <c r="I113" s="75"/>
      <c r="J113" s="75"/>
      <c r="K113" s="75"/>
      <c r="L113" s="75"/>
    </row>
    <row r="114" customFormat="false" ht="30" hidden="false" customHeight="true" outlineLevel="0" collapsed="false">
      <c r="A114" s="7" t="s">
        <v>2</v>
      </c>
      <c r="B114" s="7" t="s">
        <v>3</v>
      </c>
      <c r="C114" s="7" t="s">
        <v>4</v>
      </c>
      <c r="D114" s="7" t="s">
        <v>5</v>
      </c>
      <c r="E114" s="7" t="s">
        <v>6</v>
      </c>
      <c r="F114" s="7" t="s">
        <v>7</v>
      </c>
      <c r="G114" s="7" t="s">
        <v>8</v>
      </c>
      <c r="H114" s="7" t="s">
        <v>9</v>
      </c>
      <c r="I114" s="7" t="s">
        <v>10</v>
      </c>
      <c r="J114" s="7" t="s">
        <v>11</v>
      </c>
      <c r="K114" s="7" t="s">
        <v>12</v>
      </c>
      <c r="L114" s="7" t="s">
        <v>52</v>
      </c>
    </row>
    <row r="115" s="76" customFormat="true" ht="42.75" hidden="false" customHeight="true" outlineLevel="0" collapsed="false">
      <c r="A115" s="53" t="n">
        <v>1</v>
      </c>
      <c r="B115" s="43" t="s">
        <v>216</v>
      </c>
      <c r="C115" s="43" t="s">
        <v>217</v>
      </c>
      <c r="D115" s="43" t="s">
        <v>16</v>
      </c>
      <c r="E115" s="53" t="n">
        <v>1140092</v>
      </c>
      <c r="F115" s="53" t="n">
        <v>1</v>
      </c>
      <c r="G115" s="53" t="s">
        <v>55</v>
      </c>
      <c r="H115" s="43" t="s">
        <v>18</v>
      </c>
      <c r="I115" s="43" t="s">
        <v>61</v>
      </c>
      <c r="J115" s="53"/>
      <c r="K115" s="53"/>
      <c r="L115" s="66" t="s">
        <v>218</v>
      </c>
    </row>
    <row r="116" s="76" customFormat="true" ht="54" hidden="false" customHeight="true" outlineLevel="0" collapsed="false">
      <c r="A116" s="53" t="n">
        <v>2</v>
      </c>
      <c r="B116" s="43" t="s">
        <v>216</v>
      </c>
      <c r="C116" s="43" t="s">
        <v>219</v>
      </c>
      <c r="D116" s="43" t="s">
        <v>16</v>
      </c>
      <c r="E116" s="53" t="n">
        <v>1140093</v>
      </c>
      <c r="F116" s="53" t="n">
        <v>1</v>
      </c>
      <c r="G116" s="53" t="s">
        <v>55</v>
      </c>
      <c r="H116" s="43" t="s">
        <v>18</v>
      </c>
      <c r="I116" s="43" t="s">
        <v>29</v>
      </c>
      <c r="J116" s="43" t="s">
        <v>220</v>
      </c>
      <c r="K116" s="53"/>
      <c r="L116" s="66" t="s">
        <v>221</v>
      </c>
    </row>
    <row r="117" s="76" customFormat="true" ht="44.25" hidden="false" customHeight="true" outlineLevel="0" collapsed="false">
      <c r="A117" s="53" t="n">
        <v>3</v>
      </c>
      <c r="B117" s="43" t="s">
        <v>216</v>
      </c>
      <c r="C117" s="43" t="s">
        <v>222</v>
      </c>
      <c r="D117" s="43" t="s">
        <v>16</v>
      </c>
      <c r="E117" s="53" t="n">
        <v>1140094</v>
      </c>
      <c r="F117" s="53" t="n">
        <v>1</v>
      </c>
      <c r="G117" s="53" t="s">
        <v>55</v>
      </c>
      <c r="H117" s="43" t="s">
        <v>33</v>
      </c>
      <c r="I117" s="43" t="s">
        <v>223</v>
      </c>
      <c r="J117" s="43" t="s">
        <v>220</v>
      </c>
      <c r="K117" s="53"/>
      <c r="L117" s="66" t="s">
        <v>224</v>
      </c>
    </row>
    <row r="118" s="76" customFormat="true" ht="33.75" hidden="false" customHeight="true" outlineLevel="0" collapsed="false">
      <c r="A118" s="53" t="n">
        <v>4</v>
      </c>
      <c r="B118" s="43" t="s">
        <v>216</v>
      </c>
      <c r="C118" s="43" t="s">
        <v>225</v>
      </c>
      <c r="D118" s="43" t="s">
        <v>16</v>
      </c>
      <c r="E118" s="53" t="n">
        <v>1140095</v>
      </c>
      <c r="F118" s="53" t="n">
        <v>1</v>
      </c>
      <c r="G118" s="53" t="s">
        <v>55</v>
      </c>
      <c r="H118" s="43" t="s">
        <v>18</v>
      </c>
      <c r="I118" s="43" t="s">
        <v>226</v>
      </c>
      <c r="J118" s="39" t="s">
        <v>220</v>
      </c>
      <c r="K118" s="53"/>
      <c r="L118" s="66" t="s">
        <v>227</v>
      </c>
    </row>
    <row r="119" s="76" customFormat="true" ht="30" hidden="false" customHeight="true" outlineLevel="0" collapsed="false">
      <c r="A119" s="53" t="n">
        <v>5</v>
      </c>
      <c r="B119" s="43" t="s">
        <v>216</v>
      </c>
      <c r="C119" s="43" t="s">
        <v>228</v>
      </c>
      <c r="D119" s="43" t="s">
        <v>229</v>
      </c>
      <c r="E119" s="53" t="n">
        <v>1140096</v>
      </c>
      <c r="F119" s="53" t="n">
        <v>1</v>
      </c>
      <c r="G119" s="53" t="s">
        <v>55</v>
      </c>
      <c r="H119" s="43" t="s">
        <v>18</v>
      </c>
      <c r="I119" s="43" t="s">
        <v>29</v>
      </c>
      <c r="J119" s="53"/>
      <c r="K119" s="53"/>
      <c r="L119" s="66" t="s">
        <v>230</v>
      </c>
    </row>
    <row r="120" s="77" customFormat="true" ht="34.5" hidden="false" customHeight="true" outlineLevel="0" collapsed="false">
      <c r="A120" s="53" t="n">
        <v>6</v>
      </c>
      <c r="B120" s="38" t="s">
        <v>231</v>
      </c>
      <c r="C120" s="38" t="s">
        <v>232</v>
      </c>
      <c r="D120" s="38" t="s">
        <v>16</v>
      </c>
      <c r="E120" s="53" t="n">
        <v>1140097</v>
      </c>
      <c r="F120" s="53" t="n">
        <v>1</v>
      </c>
      <c r="G120" s="53" t="s">
        <v>55</v>
      </c>
      <c r="H120" s="43" t="s">
        <v>18</v>
      </c>
      <c r="I120" s="38" t="s">
        <v>29</v>
      </c>
      <c r="J120" s="40"/>
      <c r="K120" s="53"/>
      <c r="L120" s="66" t="s">
        <v>233</v>
      </c>
    </row>
    <row r="121" s="77" customFormat="true" ht="32.25" hidden="false" customHeight="true" outlineLevel="0" collapsed="false">
      <c r="A121" s="53" t="n">
        <v>7</v>
      </c>
      <c r="B121" s="38" t="s">
        <v>231</v>
      </c>
      <c r="C121" s="38" t="s">
        <v>234</v>
      </c>
      <c r="D121" s="38" t="s">
        <v>16</v>
      </c>
      <c r="E121" s="53" t="n">
        <v>1140098</v>
      </c>
      <c r="F121" s="53" t="n">
        <v>1</v>
      </c>
      <c r="G121" s="53" t="s">
        <v>55</v>
      </c>
      <c r="H121" s="43" t="s">
        <v>18</v>
      </c>
      <c r="I121" s="38" t="s">
        <v>29</v>
      </c>
      <c r="J121" s="40"/>
      <c r="K121" s="53"/>
      <c r="L121" s="66" t="s">
        <v>233</v>
      </c>
    </row>
    <row r="122" s="77" customFormat="true" ht="32.25" hidden="false" customHeight="true" outlineLevel="0" collapsed="false">
      <c r="A122" s="53" t="n">
        <v>8</v>
      </c>
      <c r="B122" s="38" t="s">
        <v>231</v>
      </c>
      <c r="C122" s="38" t="s">
        <v>235</v>
      </c>
      <c r="D122" s="38" t="s">
        <v>16</v>
      </c>
      <c r="E122" s="53" t="n">
        <v>1140099</v>
      </c>
      <c r="F122" s="40" t="n">
        <v>1</v>
      </c>
      <c r="G122" s="53" t="s">
        <v>55</v>
      </c>
      <c r="H122" s="38" t="s">
        <v>136</v>
      </c>
      <c r="I122" s="38" t="s">
        <v>236</v>
      </c>
      <c r="J122" s="40"/>
      <c r="K122" s="40"/>
      <c r="L122" s="66" t="s">
        <v>237</v>
      </c>
    </row>
    <row r="123" s="77" customFormat="true" ht="30" hidden="false" customHeight="true" outlineLevel="0" collapsed="false">
      <c r="A123" s="53" t="n">
        <v>9</v>
      </c>
      <c r="B123" s="38" t="s">
        <v>238</v>
      </c>
      <c r="C123" s="38" t="s">
        <v>47</v>
      </c>
      <c r="D123" s="38" t="s">
        <v>16</v>
      </c>
      <c r="E123" s="53" t="n">
        <v>1140100</v>
      </c>
      <c r="F123" s="40" t="n">
        <v>1</v>
      </c>
      <c r="G123" s="53" t="s">
        <v>55</v>
      </c>
      <c r="H123" s="43" t="s">
        <v>18</v>
      </c>
      <c r="I123" s="40"/>
      <c r="J123" s="40"/>
      <c r="K123" s="40"/>
      <c r="L123" s="66" t="s">
        <v>239</v>
      </c>
    </row>
    <row r="124" s="76" customFormat="true" ht="33" hidden="false" customHeight="true" outlineLevel="0" collapsed="false">
      <c r="A124" s="53" t="n">
        <v>10</v>
      </c>
      <c r="B124" s="43" t="s">
        <v>240</v>
      </c>
      <c r="C124" s="43" t="s">
        <v>42</v>
      </c>
      <c r="D124" s="43" t="s">
        <v>16</v>
      </c>
      <c r="E124" s="53" t="n">
        <v>1140101</v>
      </c>
      <c r="F124" s="53" t="n">
        <v>1</v>
      </c>
      <c r="G124" s="53" t="s">
        <v>55</v>
      </c>
      <c r="H124" s="43" t="s">
        <v>33</v>
      </c>
      <c r="I124" s="43" t="s">
        <v>29</v>
      </c>
      <c r="J124" s="53"/>
      <c r="K124" s="54"/>
      <c r="L124" s="54" t="s">
        <v>241</v>
      </c>
    </row>
    <row r="125" s="76" customFormat="true" ht="39" hidden="false" customHeight="true" outlineLevel="0" collapsed="false">
      <c r="A125" s="53" t="n">
        <v>11</v>
      </c>
      <c r="B125" s="43" t="s">
        <v>240</v>
      </c>
      <c r="C125" s="43" t="s">
        <v>42</v>
      </c>
      <c r="D125" s="43" t="s">
        <v>16</v>
      </c>
      <c r="E125" s="53" t="n">
        <v>1140102</v>
      </c>
      <c r="F125" s="53" t="n">
        <v>1</v>
      </c>
      <c r="G125" s="53" t="s">
        <v>55</v>
      </c>
      <c r="H125" s="43" t="s">
        <v>33</v>
      </c>
      <c r="I125" s="53"/>
      <c r="J125" s="53"/>
      <c r="K125" s="54"/>
      <c r="L125" s="54" t="s">
        <v>242</v>
      </c>
    </row>
    <row r="126" s="76" customFormat="true" ht="33" hidden="false" customHeight="true" outlineLevel="0" collapsed="false">
      <c r="A126" s="53" t="n">
        <v>12</v>
      </c>
      <c r="B126" s="43" t="s">
        <v>240</v>
      </c>
      <c r="C126" s="43" t="s">
        <v>243</v>
      </c>
      <c r="D126" s="43" t="s">
        <v>16</v>
      </c>
      <c r="E126" s="53" t="n">
        <v>1140103</v>
      </c>
      <c r="F126" s="53" t="n">
        <v>1</v>
      </c>
      <c r="G126" s="53" t="s">
        <v>55</v>
      </c>
      <c r="H126" s="43" t="s">
        <v>33</v>
      </c>
      <c r="I126" s="43" t="s">
        <v>29</v>
      </c>
      <c r="J126" s="53"/>
      <c r="K126" s="54"/>
      <c r="L126" s="54" t="s">
        <v>241</v>
      </c>
    </row>
    <row r="127" s="76" customFormat="true" ht="39" hidden="false" customHeight="true" outlineLevel="0" collapsed="false">
      <c r="A127" s="53" t="n">
        <v>13</v>
      </c>
      <c r="B127" s="43" t="s">
        <v>240</v>
      </c>
      <c r="C127" s="43" t="s">
        <v>243</v>
      </c>
      <c r="D127" s="43" t="s">
        <v>16</v>
      </c>
      <c r="E127" s="53" t="n">
        <v>1140104</v>
      </c>
      <c r="F127" s="53" t="n">
        <v>1</v>
      </c>
      <c r="G127" s="53" t="s">
        <v>55</v>
      </c>
      <c r="H127" s="43" t="s">
        <v>33</v>
      </c>
      <c r="I127" s="53"/>
      <c r="J127" s="53"/>
      <c r="K127" s="54"/>
      <c r="L127" s="54" t="s">
        <v>242</v>
      </c>
    </row>
    <row r="128" s="76" customFormat="true" ht="31.5" hidden="false" customHeight="true" outlineLevel="0" collapsed="false">
      <c r="A128" s="53" t="n">
        <v>14</v>
      </c>
      <c r="B128" s="43" t="s">
        <v>244</v>
      </c>
      <c r="C128" s="43" t="s">
        <v>245</v>
      </c>
      <c r="D128" s="43" t="s">
        <v>16</v>
      </c>
      <c r="E128" s="53" t="n">
        <v>1140105</v>
      </c>
      <c r="F128" s="53" t="n">
        <v>1</v>
      </c>
      <c r="G128" s="53" t="s">
        <v>55</v>
      </c>
      <c r="H128" s="43" t="s">
        <v>33</v>
      </c>
      <c r="I128" s="43" t="s">
        <v>26</v>
      </c>
      <c r="J128" s="53"/>
      <c r="K128" s="53"/>
      <c r="L128" s="66" t="s">
        <v>246</v>
      </c>
    </row>
    <row r="129" s="76" customFormat="true" ht="33.75" hidden="false" customHeight="true" outlineLevel="0" collapsed="false">
      <c r="A129" s="53" t="n">
        <v>15</v>
      </c>
      <c r="B129" s="43" t="s">
        <v>244</v>
      </c>
      <c r="C129" s="43" t="s">
        <v>247</v>
      </c>
      <c r="D129" s="43" t="s">
        <v>16</v>
      </c>
      <c r="E129" s="53" t="n">
        <v>1140106</v>
      </c>
      <c r="F129" s="53" t="n">
        <v>1</v>
      </c>
      <c r="G129" s="53" t="s">
        <v>55</v>
      </c>
      <c r="H129" s="43" t="s">
        <v>33</v>
      </c>
      <c r="I129" s="43" t="s">
        <v>29</v>
      </c>
      <c r="J129" s="53"/>
      <c r="K129" s="53"/>
      <c r="L129" s="66" t="s">
        <v>248</v>
      </c>
    </row>
    <row r="130" s="76" customFormat="true" ht="32.25" hidden="false" customHeight="true" outlineLevel="0" collapsed="false">
      <c r="A130" s="53" t="n">
        <v>16</v>
      </c>
      <c r="B130" s="43" t="s">
        <v>249</v>
      </c>
      <c r="C130" s="43" t="s">
        <v>250</v>
      </c>
      <c r="D130" s="43" t="s">
        <v>16</v>
      </c>
      <c r="E130" s="53" t="n">
        <v>1140107</v>
      </c>
      <c r="F130" s="53" t="n">
        <v>1</v>
      </c>
      <c r="G130" s="53" t="s">
        <v>55</v>
      </c>
      <c r="H130" s="43" t="s">
        <v>18</v>
      </c>
      <c r="I130" s="43" t="s">
        <v>29</v>
      </c>
      <c r="J130" s="53"/>
      <c r="K130" s="53"/>
      <c r="L130" s="66" t="s">
        <v>43</v>
      </c>
    </row>
    <row r="131" s="76" customFormat="true" ht="33.75" hidden="false" customHeight="true" outlineLevel="0" collapsed="false">
      <c r="A131" s="53" t="n">
        <v>17</v>
      </c>
      <c r="B131" s="43" t="s">
        <v>249</v>
      </c>
      <c r="C131" s="38" t="s">
        <v>47</v>
      </c>
      <c r="D131" s="43" t="s">
        <v>16</v>
      </c>
      <c r="E131" s="53" t="n">
        <v>1140108</v>
      </c>
      <c r="F131" s="53" t="n">
        <v>1</v>
      </c>
      <c r="G131" s="53" t="s">
        <v>55</v>
      </c>
      <c r="H131" s="43" t="s">
        <v>18</v>
      </c>
      <c r="I131" s="43" t="s">
        <v>29</v>
      </c>
      <c r="J131" s="39" t="s">
        <v>220</v>
      </c>
      <c r="K131" s="53"/>
      <c r="L131" s="66" t="s">
        <v>43</v>
      </c>
    </row>
    <row r="132" s="76" customFormat="true" ht="36.75" hidden="false" customHeight="true" outlineLevel="0" collapsed="false">
      <c r="A132" s="53" t="n">
        <v>18</v>
      </c>
      <c r="B132" s="43" t="s">
        <v>251</v>
      </c>
      <c r="C132" s="43" t="s">
        <v>114</v>
      </c>
      <c r="D132" s="43" t="s">
        <v>16</v>
      </c>
      <c r="E132" s="53" t="n">
        <v>1140109</v>
      </c>
      <c r="F132" s="53" t="n">
        <v>1</v>
      </c>
      <c r="G132" s="53" t="s">
        <v>55</v>
      </c>
      <c r="H132" s="38" t="s">
        <v>33</v>
      </c>
      <c r="I132" s="43" t="s">
        <v>172</v>
      </c>
      <c r="J132" s="53"/>
      <c r="K132" s="67"/>
      <c r="L132" s="66" t="s">
        <v>43</v>
      </c>
    </row>
    <row r="133" s="6" customFormat="true" ht="27" hidden="false" customHeight="true" outlineLevel="0" collapsed="false">
      <c r="A133" s="78" t="s">
        <v>252</v>
      </c>
      <c r="B133" s="78"/>
      <c r="C133" s="78"/>
      <c r="D133" s="78"/>
      <c r="E133" s="78"/>
      <c r="F133" s="78"/>
      <c r="G133" s="78"/>
      <c r="H133" s="78"/>
      <c r="I133" s="78"/>
      <c r="J133" s="78"/>
      <c r="K133" s="78"/>
      <c r="L133" s="78"/>
    </row>
    <row r="134" customFormat="false" ht="30" hidden="false" customHeight="true" outlineLevel="0" collapsed="false">
      <c r="A134" s="7" t="s">
        <v>2</v>
      </c>
      <c r="B134" s="7" t="s">
        <v>3</v>
      </c>
      <c r="C134" s="7" t="s">
        <v>4</v>
      </c>
      <c r="D134" s="7" t="s">
        <v>5</v>
      </c>
      <c r="E134" s="7" t="s">
        <v>6</v>
      </c>
      <c r="F134" s="7" t="s">
        <v>7</v>
      </c>
      <c r="G134" s="7" t="s">
        <v>8</v>
      </c>
      <c r="H134" s="7" t="s">
        <v>9</v>
      </c>
      <c r="I134" s="7" t="s">
        <v>10</v>
      </c>
      <c r="J134" s="7" t="s">
        <v>11</v>
      </c>
      <c r="K134" s="7" t="s">
        <v>12</v>
      </c>
      <c r="L134" s="7" t="s">
        <v>52</v>
      </c>
    </row>
    <row r="135" customFormat="false" ht="30" hidden="false" customHeight="true" outlineLevel="0" collapsed="false">
      <c r="A135" s="17" t="n">
        <v>1</v>
      </c>
      <c r="B135" s="18" t="s">
        <v>253</v>
      </c>
      <c r="C135" s="18" t="s">
        <v>42</v>
      </c>
      <c r="D135" s="18" t="s">
        <v>229</v>
      </c>
      <c r="E135" s="17" t="n">
        <v>1150110</v>
      </c>
      <c r="F135" s="17" t="n">
        <v>1</v>
      </c>
      <c r="G135" s="79" t="s">
        <v>55</v>
      </c>
      <c r="H135" s="18" t="s">
        <v>18</v>
      </c>
      <c r="I135" s="73" t="s">
        <v>29</v>
      </c>
      <c r="J135" s="17"/>
      <c r="K135" s="17"/>
      <c r="L135" s="26" t="s">
        <v>254</v>
      </c>
    </row>
    <row r="136" customFormat="false" ht="30" hidden="false" customHeight="true" outlineLevel="0" collapsed="false">
      <c r="A136" s="17" t="n">
        <v>2</v>
      </c>
      <c r="B136" s="18" t="s">
        <v>253</v>
      </c>
      <c r="C136" s="18" t="s">
        <v>42</v>
      </c>
      <c r="D136" s="18" t="s">
        <v>255</v>
      </c>
      <c r="E136" s="17" t="n">
        <v>1150111</v>
      </c>
      <c r="F136" s="17" t="n">
        <v>1</v>
      </c>
      <c r="G136" s="79" t="s">
        <v>55</v>
      </c>
      <c r="H136" s="18" t="s">
        <v>33</v>
      </c>
      <c r="I136" s="18" t="s">
        <v>131</v>
      </c>
      <c r="J136" s="17"/>
      <c r="K136" s="17"/>
      <c r="L136" s="26" t="s">
        <v>254</v>
      </c>
    </row>
    <row r="137" customFormat="false" ht="30" hidden="false" customHeight="true" outlineLevel="0" collapsed="false">
      <c r="A137" s="17" t="n">
        <v>3</v>
      </c>
      <c r="B137" s="18" t="s">
        <v>256</v>
      </c>
      <c r="C137" s="18" t="s">
        <v>42</v>
      </c>
      <c r="D137" s="18" t="s">
        <v>229</v>
      </c>
      <c r="E137" s="17" t="n">
        <v>1150112</v>
      </c>
      <c r="F137" s="17" t="n">
        <v>1</v>
      </c>
      <c r="G137" s="79" t="s">
        <v>55</v>
      </c>
      <c r="H137" s="18" t="s">
        <v>33</v>
      </c>
      <c r="I137" s="73" t="s">
        <v>29</v>
      </c>
      <c r="J137" s="17"/>
      <c r="K137" s="17"/>
      <c r="L137" s="26" t="s">
        <v>96</v>
      </c>
    </row>
    <row r="138" customFormat="false" ht="30" hidden="false" customHeight="true" outlineLevel="0" collapsed="false">
      <c r="A138" s="17" t="n">
        <v>4</v>
      </c>
      <c r="B138" s="18" t="s">
        <v>256</v>
      </c>
      <c r="C138" s="18" t="s">
        <v>42</v>
      </c>
      <c r="D138" s="18" t="s">
        <v>229</v>
      </c>
      <c r="E138" s="17" t="n">
        <v>1150113</v>
      </c>
      <c r="F138" s="17" t="n">
        <v>1</v>
      </c>
      <c r="G138" s="79" t="s">
        <v>55</v>
      </c>
      <c r="H138" s="18" t="s">
        <v>18</v>
      </c>
      <c r="I138" s="18" t="s">
        <v>107</v>
      </c>
      <c r="J138" s="18" t="s">
        <v>257</v>
      </c>
      <c r="K138" s="17"/>
      <c r="L138" s="26" t="s">
        <v>258</v>
      </c>
    </row>
    <row r="139" s="6" customFormat="true" ht="35.25" hidden="false" customHeight="true" outlineLevel="0" collapsed="false">
      <c r="A139" s="27" t="s">
        <v>259</v>
      </c>
      <c r="B139" s="27"/>
      <c r="C139" s="27"/>
      <c r="D139" s="27"/>
      <c r="E139" s="27"/>
      <c r="F139" s="27"/>
      <c r="G139" s="27"/>
      <c r="H139" s="27"/>
      <c r="I139" s="27"/>
      <c r="J139" s="27"/>
      <c r="K139" s="27"/>
      <c r="L139" s="27"/>
    </row>
    <row r="140" customFormat="false" ht="30" hidden="false" customHeight="true" outlineLevel="0" collapsed="false">
      <c r="A140" s="7" t="s">
        <v>2</v>
      </c>
      <c r="B140" s="7" t="s">
        <v>3</v>
      </c>
      <c r="C140" s="7" t="s">
        <v>4</v>
      </c>
      <c r="D140" s="7" t="s">
        <v>5</v>
      </c>
      <c r="E140" s="7" t="s">
        <v>6</v>
      </c>
      <c r="F140" s="7" t="s">
        <v>7</v>
      </c>
      <c r="G140" s="7" t="s">
        <v>8</v>
      </c>
      <c r="H140" s="7" t="s">
        <v>9</v>
      </c>
      <c r="I140" s="7" t="s">
        <v>10</v>
      </c>
      <c r="J140" s="7" t="s">
        <v>11</v>
      </c>
      <c r="K140" s="7" t="s">
        <v>12</v>
      </c>
      <c r="L140" s="7" t="s">
        <v>52</v>
      </c>
    </row>
    <row r="141" s="65" customFormat="true" ht="37.5" hidden="false" customHeight="true" outlineLevel="0" collapsed="false">
      <c r="A141" s="53" t="n">
        <v>1</v>
      </c>
      <c r="B141" s="43" t="s">
        <v>260</v>
      </c>
      <c r="C141" s="43" t="s">
        <v>261</v>
      </c>
      <c r="D141" s="43" t="s">
        <v>16</v>
      </c>
      <c r="E141" s="17" t="n">
        <v>1060114</v>
      </c>
      <c r="F141" s="53" t="n">
        <v>1</v>
      </c>
      <c r="G141" s="79" t="s">
        <v>55</v>
      </c>
      <c r="H141" s="43" t="s">
        <v>18</v>
      </c>
      <c r="I141" s="43" t="s">
        <v>262</v>
      </c>
      <c r="J141" s="53"/>
      <c r="K141" s="53"/>
      <c r="L141" s="66" t="s">
        <v>263</v>
      </c>
    </row>
    <row r="142" s="65" customFormat="true" ht="36.75" hidden="false" customHeight="true" outlineLevel="0" collapsed="false">
      <c r="A142" s="53" t="n">
        <v>2</v>
      </c>
      <c r="B142" s="43" t="s">
        <v>260</v>
      </c>
      <c r="C142" s="43" t="s">
        <v>264</v>
      </c>
      <c r="D142" s="43" t="s">
        <v>16</v>
      </c>
      <c r="E142" s="17" t="n">
        <v>1060115</v>
      </c>
      <c r="F142" s="53" t="n">
        <v>1</v>
      </c>
      <c r="G142" s="79" t="s">
        <v>55</v>
      </c>
      <c r="H142" s="43" t="s">
        <v>18</v>
      </c>
      <c r="I142" s="43" t="s">
        <v>262</v>
      </c>
      <c r="J142" s="53"/>
      <c r="K142" s="53"/>
      <c r="L142" s="66" t="s">
        <v>265</v>
      </c>
    </row>
    <row r="143" s="65" customFormat="true" ht="33.75" hidden="false" customHeight="true" outlineLevel="0" collapsed="false">
      <c r="A143" s="53" t="n">
        <v>3</v>
      </c>
      <c r="B143" s="43" t="s">
        <v>260</v>
      </c>
      <c r="C143" s="43" t="s">
        <v>266</v>
      </c>
      <c r="D143" s="43" t="s">
        <v>16</v>
      </c>
      <c r="E143" s="17" t="n">
        <v>1060116</v>
      </c>
      <c r="F143" s="53" t="n">
        <v>1</v>
      </c>
      <c r="G143" s="79" t="s">
        <v>55</v>
      </c>
      <c r="H143" s="43" t="s">
        <v>18</v>
      </c>
      <c r="I143" s="43" t="s">
        <v>107</v>
      </c>
      <c r="J143" s="53"/>
      <c r="K143" s="53"/>
      <c r="L143" s="66" t="s">
        <v>267</v>
      </c>
    </row>
    <row r="144" s="65" customFormat="true" ht="41.25" hidden="false" customHeight="true" outlineLevel="0" collapsed="false">
      <c r="A144" s="53" t="n">
        <v>4</v>
      </c>
      <c r="B144" s="43" t="s">
        <v>268</v>
      </c>
      <c r="C144" s="43" t="s">
        <v>269</v>
      </c>
      <c r="D144" s="43" t="s">
        <v>16</v>
      </c>
      <c r="E144" s="17" t="n">
        <v>1060117</v>
      </c>
      <c r="F144" s="53" t="n">
        <v>1</v>
      </c>
      <c r="G144" s="79" t="s">
        <v>55</v>
      </c>
      <c r="H144" s="43" t="s">
        <v>18</v>
      </c>
      <c r="I144" s="43" t="s">
        <v>262</v>
      </c>
      <c r="J144" s="53"/>
      <c r="K144" s="53"/>
      <c r="L144" s="66" t="s">
        <v>270</v>
      </c>
    </row>
    <row r="145" s="65" customFormat="true" ht="38.25" hidden="false" customHeight="true" outlineLevel="0" collapsed="false">
      <c r="A145" s="53" t="n">
        <v>5</v>
      </c>
      <c r="B145" s="43" t="s">
        <v>268</v>
      </c>
      <c r="C145" s="43" t="s">
        <v>271</v>
      </c>
      <c r="D145" s="43" t="s">
        <v>16</v>
      </c>
      <c r="E145" s="17" t="n">
        <v>1060118</v>
      </c>
      <c r="F145" s="53" t="n">
        <v>1</v>
      </c>
      <c r="G145" s="79" t="s">
        <v>55</v>
      </c>
      <c r="H145" s="43" t="s">
        <v>18</v>
      </c>
      <c r="I145" s="43" t="s">
        <v>262</v>
      </c>
      <c r="J145" s="53"/>
      <c r="K145" s="53"/>
      <c r="L145" s="66" t="s">
        <v>263</v>
      </c>
    </row>
    <row r="146" s="65" customFormat="true" ht="39" hidden="false" customHeight="true" outlineLevel="0" collapsed="false">
      <c r="A146" s="53" t="n">
        <v>6</v>
      </c>
      <c r="B146" s="43" t="s">
        <v>268</v>
      </c>
      <c r="C146" s="43" t="s">
        <v>272</v>
      </c>
      <c r="D146" s="43" t="s">
        <v>16</v>
      </c>
      <c r="E146" s="17" t="n">
        <v>1060119</v>
      </c>
      <c r="F146" s="53" t="n">
        <v>1</v>
      </c>
      <c r="G146" s="79" t="s">
        <v>55</v>
      </c>
      <c r="H146" s="43" t="s">
        <v>18</v>
      </c>
      <c r="I146" s="43" t="s">
        <v>262</v>
      </c>
      <c r="J146" s="53"/>
      <c r="K146" s="53"/>
      <c r="L146" s="66" t="s">
        <v>263</v>
      </c>
    </row>
    <row r="147" s="65" customFormat="true" ht="78.75" hidden="false" customHeight="true" outlineLevel="0" collapsed="false">
      <c r="A147" s="53" t="n">
        <v>7</v>
      </c>
      <c r="B147" s="43" t="s">
        <v>273</v>
      </c>
      <c r="C147" s="43" t="s">
        <v>157</v>
      </c>
      <c r="D147" s="43" t="s">
        <v>16</v>
      </c>
      <c r="E147" s="17" t="n">
        <v>1060120</v>
      </c>
      <c r="F147" s="53" t="n">
        <v>1</v>
      </c>
      <c r="G147" s="79" t="s">
        <v>55</v>
      </c>
      <c r="H147" s="43" t="s">
        <v>18</v>
      </c>
      <c r="I147" s="43" t="s">
        <v>274</v>
      </c>
      <c r="J147" s="53"/>
      <c r="K147" s="53"/>
      <c r="L147" s="66" t="s">
        <v>275</v>
      </c>
    </row>
    <row r="148" s="65" customFormat="true" ht="43.5" hidden="false" customHeight="true" outlineLevel="0" collapsed="false">
      <c r="A148" s="53" t="n">
        <v>8</v>
      </c>
      <c r="B148" s="43" t="s">
        <v>276</v>
      </c>
      <c r="C148" s="43" t="s">
        <v>269</v>
      </c>
      <c r="D148" s="43" t="s">
        <v>16</v>
      </c>
      <c r="E148" s="17" t="n">
        <v>1060121</v>
      </c>
      <c r="F148" s="53" t="n">
        <v>1</v>
      </c>
      <c r="G148" s="79" t="s">
        <v>55</v>
      </c>
      <c r="H148" s="43" t="s">
        <v>18</v>
      </c>
      <c r="I148" s="43" t="s">
        <v>262</v>
      </c>
      <c r="J148" s="53"/>
      <c r="K148" s="53"/>
      <c r="L148" s="66" t="s">
        <v>277</v>
      </c>
    </row>
    <row r="149" s="65" customFormat="true" ht="51" hidden="false" customHeight="true" outlineLevel="0" collapsed="false">
      <c r="A149" s="53" t="n">
        <v>9</v>
      </c>
      <c r="B149" s="43" t="s">
        <v>276</v>
      </c>
      <c r="C149" s="43" t="s">
        <v>269</v>
      </c>
      <c r="D149" s="43" t="s">
        <v>16</v>
      </c>
      <c r="E149" s="17" t="n">
        <v>1060122</v>
      </c>
      <c r="F149" s="53" t="n">
        <v>1</v>
      </c>
      <c r="G149" s="79" t="s">
        <v>55</v>
      </c>
      <c r="H149" s="43" t="s">
        <v>18</v>
      </c>
      <c r="I149" s="43" t="s">
        <v>278</v>
      </c>
      <c r="J149" s="53"/>
      <c r="K149" s="53"/>
      <c r="L149" s="66" t="s">
        <v>275</v>
      </c>
    </row>
    <row r="150" s="65" customFormat="true" ht="30" hidden="false" customHeight="true" outlineLevel="0" collapsed="false">
      <c r="A150" s="53" t="n">
        <v>10</v>
      </c>
      <c r="B150" s="43" t="s">
        <v>279</v>
      </c>
      <c r="C150" s="43" t="s">
        <v>280</v>
      </c>
      <c r="D150" s="43" t="s">
        <v>16</v>
      </c>
      <c r="E150" s="17" t="n">
        <v>1060123</v>
      </c>
      <c r="F150" s="53" t="n">
        <v>2</v>
      </c>
      <c r="G150" s="79" t="s">
        <v>55</v>
      </c>
      <c r="H150" s="43" t="s">
        <v>18</v>
      </c>
      <c r="I150" s="43" t="s">
        <v>29</v>
      </c>
      <c r="J150" s="53"/>
      <c r="K150" s="53"/>
      <c r="L150" s="66" t="s">
        <v>275</v>
      </c>
    </row>
    <row r="151" s="65" customFormat="true" ht="30" hidden="false" customHeight="true" outlineLevel="0" collapsed="false">
      <c r="A151" s="53" t="n">
        <v>11</v>
      </c>
      <c r="B151" s="43" t="s">
        <v>279</v>
      </c>
      <c r="C151" s="43" t="s">
        <v>281</v>
      </c>
      <c r="D151" s="43" t="s">
        <v>16</v>
      </c>
      <c r="E151" s="17" t="n">
        <v>1060124</v>
      </c>
      <c r="F151" s="53" t="n">
        <v>1</v>
      </c>
      <c r="G151" s="79" t="s">
        <v>55</v>
      </c>
      <c r="H151" s="43" t="s">
        <v>18</v>
      </c>
      <c r="I151" s="53"/>
      <c r="J151" s="53"/>
      <c r="K151" s="53"/>
      <c r="L151" s="66" t="s">
        <v>282</v>
      </c>
    </row>
    <row r="152" s="65" customFormat="true" ht="30" hidden="false" customHeight="true" outlineLevel="0" collapsed="false">
      <c r="A152" s="53" t="n">
        <v>12</v>
      </c>
      <c r="B152" s="43" t="s">
        <v>279</v>
      </c>
      <c r="C152" s="43" t="s">
        <v>283</v>
      </c>
      <c r="D152" s="43" t="s">
        <v>16</v>
      </c>
      <c r="E152" s="17" t="n">
        <v>1060125</v>
      </c>
      <c r="F152" s="53" t="n">
        <v>1</v>
      </c>
      <c r="G152" s="79" t="s">
        <v>55</v>
      </c>
      <c r="H152" s="43" t="s">
        <v>18</v>
      </c>
      <c r="I152" s="43" t="s">
        <v>29</v>
      </c>
      <c r="J152" s="53"/>
      <c r="K152" s="53"/>
      <c r="L152" s="66" t="s">
        <v>282</v>
      </c>
    </row>
  </sheetData>
  <autoFilter ref="A3:L152"/>
  <mergeCells count="14">
    <mergeCell ref="A1:L1"/>
    <mergeCell ref="A2:L2"/>
    <mergeCell ref="A22:L22"/>
    <mergeCell ref="A35:L35"/>
    <mergeCell ref="A51:L51"/>
    <mergeCell ref="A58:L58"/>
    <mergeCell ref="A61:L61"/>
    <mergeCell ref="A77:L77"/>
    <mergeCell ref="A83:L83"/>
    <mergeCell ref="A90:L90"/>
    <mergeCell ref="A95:L95"/>
    <mergeCell ref="A113:L113"/>
    <mergeCell ref="A133:L133"/>
    <mergeCell ref="A139:L139"/>
  </mergeCells>
  <printOptions headings="false" gridLines="false" gridLinesSet="true" horizontalCentered="false" verticalCentered="false"/>
  <pageMargins left="0.354166666666667" right="0.354166666666667"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16015625" defaultRowHeight="14.25" zeroHeight="false" outlineLevelRow="0" outlineLevelCol="0"/>
  <cols>
    <col collapsed="false" customWidth="true" hidden="false" outlineLevel="0" max="1" min="1" style="246" width="4.98"/>
    <col collapsed="false" customWidth="true" hidden="false" outlineLevel="0" max="2" min="2" style="246" width="16.97"/>
    <col collapsed="false" customWidth="true" hidden="false" outlineLevel="0" max="3" min="3" style="246" width="9.7"/>
    <col collapsed="false" customWidth="true" hidden="false" outlineLevel="0" max="4" min="4" style="246" width="7.12"/>
    <col collapsed="false" customWidth="true" hidden="false" outlineLevel="0" max="5" min="5" style="246" width="8.98"/>
    <col collapsed="false" customWidth="true" hidden="false" outlineLevel="0" max="6" min="6" style="246" width="6.27"/>
    <col collapsed="false" customWidth="true" hidden="false" outlineLevel="0" max="7" min="7" style="246" width="10.69"/>
    <col collapsed="false" customWidth="true" hidden="false" outlineLevel="0" max="9" min="9" style="246" width="12.69"/>
    <col collapsed="false" customWidth="true" hidden="false" outlineLevel="0" max="11" min="11" style="246" width="12.26"/>
    <col collapsed="false" customWidth="true" hidden="false" outlineLevel="0" max="12" min="12" style="246" width="21.12"/>
  </cols>
  <sheetData>
    <row r="1" customFormat="false" ht="21" hidden="false" customHeight="true" outlineLevel="0" collapsed="false">
      <c r="A1" s="247" t="s">
        <v>1640</v>
      </c>
      <c r="B1" s="247"/>
      <c r="C1" s="247"/>
      <c r="D1" s="247"/>
      <c r="E1" s="247"/>
      <c r="F1" s="247"/>
      <c r="G1" s="247"/>
      <c r="H1" s="247"/>
      <c r="I1" s="247"/>
      <c r="J1" s="247"/>
      <c r="K1" s="247"/>
      <c r="L1" s="247"/>
    </row>
    <row r="2" customFormat="false" ht="27.75" hidden="false" customHeight="true" outlineLevel="0" collapsed="false">
      <c r="A2" s="248" t="s">
        <v>1641</v>
      </c>
      <c r="B2" s="248"/>
      <c r="C2" s="248"/>
      <c r="D2" s="248"/>
      <c r="E2" s="248"/>
      <c r="F2" s="248"/>
      <c r="G2" s="248"/>
      <c r="H2" s="248"/>
      <c r="I2" s="248"/>
      <c r="J2" s="248"/>
      <c r="K2" s="248"/>
      <c r="L2" s="248"/>
    </row>
    <row r="3" customFormat="false" ht="14.25" hidden="false" customHeight="true" outlineLevel="0" collapsed="false">
      <c r="A3" s="249" t="s">
        <v>2</v>
      </c>
      <c r="B3" s="249" t="s">
        <v>3</v>
      </c>
      <c r="C3" s="249" t="s">
        <v>4</v>
      </c>
      <c r="D3" s="249" t="s">
        <v>1535</v>
      </c>
      <c r="E3" s="249" t="s">
        <v>6</v>
      </c>
      <c r="F3" s="249" t="s">
        <v>1112</v>
      </c>
      <c r="G3" s="249" t="s">
        <v>8</v>
      </c>
      <c r="H3" s="249" t="s">
        <v>9</v>
      </c>
      <c r="I3" s="249" t="s">
        <v>10</v>
      </c>
      <c r="J3" s="249" t="s">
        <v>11</v>
      </c>
      <c r="K3" s="249" t="s">
        <v>12</v>
      </c>
      <c r="L3" s="249" t="s">
        <v>52</v>
      </c>
    </row>
    <row r="4" customFormat="false" ht="14.25" hidden="false" customHeight="false" outlineLevel="0" collapsed="false">
      <c r="A4" s="249"/>
      <c r="B4" s="249"/>
      <c r="C4" s="249"/>
      <c r="D4" s="249"/>
      <c r="E4" s="249"/>
      <c r="F4" s="249"/>
      <c r="G4" s="249"/>
      <c r="H4" s="249"/>
      <c r="I4" s="249"/>
      <c r="J4" s="249"/>
      <c r="K4" s="249"/>
      <c r="L4" s="249"/>
    </row>
    <row r="5" customFormat="false" ht="24" hidden="false" customHeight="false" outlineLevel="0" collapsed="false">
      <c r="A5" s="204" t="n">
        <v>1</v>
      </c>
      <c r="B5" s="197" t="s">
        <v>1642</v>
      </c>
      <c r="C5" s="198"/>
      <c r="D5" s="197" t="s">
        <v>16</v>
      </c>
      <c r="E5" s="198" t="n">
        <v>8073801</v>
      </c>
      <c r="F5" s="198" t="n">
        <v>1</v>
      </c>
      <c r="G5" s="198" t="s">
        <v>1383</v>
      </c>
      <c r="H5" s="197" t="s">
        <v>33</v>
      </c>
      <c r="I5" s="197" t="s">
        <v>1643</v>
      </c>
      <c r="J5" s="197" t="s">
        <v>1644</v>
      </c>
      <c r="K5" s="198"/>
      <c r="L5" s="197" t="s">
        <v>1645</v>
      </c>
    </row>
  </sheetData>
  <autoFilter ref="A3:L5"/>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10.26953125" defaultRowHeight="14.25" zeroHeight="false" outlineLevelRow="0" outlineLevelCol="0"/>
  <cols>
    <col collapsed="false" customWidth="true" hidden="false" outlineLevel="0" max="1" min="1" style="191" width="4.7"/>
    <col collapsed="false" customWidth="true" hidden="false" outlineLevel="0" max="2" min="2" style="191" width="14.98"/>
    <col collapsed="false" customWidth="true" hidden="false" outlineLevel="0" max="3" min="3" style="191" width="9.41"/>
    <col collapsed="false" customWidth="true" hidden="false" outlineLevel="0" max="4" min="4" style="191" width="6.42"/>
    <col collapsed="false" customWidth="true" hidden="false" outlineLevel="0" max="5" min="5" style="191" width="8.41"/>
    <col collapsed="false" customWidth="true" hidden="false" outlineLevel="0" max="6" min="6" style="191" width="5.56"/>
    <col collapsed="false" customWidth="true" hidden="false" outlineLevel="0" max="7" min="7" style="191" width="11.98"/>
    <col collapsed="false" customWidth="false" hidden="false" outlineLevel="0" max="8" min="8" style="191" width="10.27"/>
    <col collapsed="false" customWidth="true" hidden="false" outlineLevel="0" max="9" min="9" style="191" width="25.54"/>
    <col collapsed="false" customWidth="false" hidden="false" outlineLevel="0" max="11" min="10" style="191" width="10.27"/>
    <col collapsed="false" customWidth="true" hidden="false" outlineLevel="0" max="12" min="12" style="191" width="20.83"/>
    <col collapsed="false" customWidth="false" hidden="false" outlineLevel="0" max="257" min="13" style="191" width="10.27"/>
  </cols>
  <sheetData>
    <row r="1" customFormat="false" ht="21" hidden="false" customHeight="true" outlineLevel="0" collapsed="false">
      <c r="A1" s="209" t="s">
        <v>1646</v>
      </c>
      <c r="B1" s="209"/>
      <c r="C1" s="209"/>
      <c r="D1" s="209"/>
      <c r="E1" s="209"/>
      <c r="F1" s="209"/>
      <c r="G1" s="209"/>
      <c r="H1" s="209"/>
      <c r="I1" s="209"/>
      <c r="J1" s="209"/>
      <c r="K1" s="209"/>
      <c r="L1" s="209"/>
    </row>
    <row r="2" customFormat="false" ht="35.25" hidden="false" customHeight="true" outlineLevel="0" collapsed="false">
      <c r="A2" s="210" t="s">
        <v>1647</v>
      </c>
      <c r="B2" s="210"/>
      <c r="C2" s="210"/>
      <c r="D2" s="210"/>
      <c r="E2" s="210"/>
      <c r="F2" s="210"/>
      <c r="G2" s="210"/>
      <c r="H2" s="210"/>
      <c r="I2" s="210"/>
      <c r="J2" s="210"/>
      <c r="K2" s="210"/>
      <c r="L2" s="210"/>
    </row>
    <row r="3" customFormat="false" ht="24" hidden="false" customHeight="false" outlineLevel="0" collapsed="false">
      <c r="A3" s="250" t="s">
        <v>2</v>
      </c>
      <c r="B3" s="250" t="s">
        <v>3</v>
      </c>
      <c r="C3" s="195" t="s">
        <v>4</v>
      </c>
      <c r="D3" s="195" t="s">
        <v>5</v>
      </c>
      <c r="E3" s="195" t="s">
        <v>6</v>
      </c>
      <c r="F3" s="195" t="s">
        <v>1112</v>
      </c>
      <c r="G3" s="250" t="s">
        <v>8</v>
      </c>
      <c r="H3" s="195" t="s">
        <v>9</v>
      </c>
      <c r="I3" s="195" t="s">
        <v>10</v>
      </c>
      <c r="J3" s="195" t="s">
        <v>11</v>
      </c>
      <c r="K3" s="195" t="s">
        <v>12</v>
      </c>
      <c r="L3" s="195" t="s">
        <v>52</v>
      </c>
    </row>
    <row r="4" s="252" customFormat="true" ht="72" hidden="false" customHeight="false" outlineLevel="0" collapsed="false">
      <c r="A4" s="204" t="n">
        <v>1</v>
      </c>
      <c r="B4" s="251" t="s">
        <v>1648</v>
      </c>
      <c r="C4" s="199" t="s">
        <v>1184</v>
      </c>
      <c r="D4" s="199" t="s">
        <v>16</v>
      </c>
      <c r="E4" s="204" t="n">
        <v>8093901</v>
      </c>
      <c r="F4" s="204" t="n">
        <v>1</v>
      </c>
      <c r="G4" s="204" t="s">
        <v>55</v>
      </c>
      <c r="H4" s="199" t="s">
        <v>18</v>
      </c>
      <c r="I4" s="251" t="s">
        <v>1649</v>
      </c>
      <c r="J4" s="204"/>
      <c r="K4" s="251"/>
      <c r="L4" s="251" t="s">
        <v>1650</v>
      </c>
    </row>
    <row r="5" s="252" customFormat="true" ht="26.1" hidden="false" customHeight="true" outlineLevel="0" collapsed="false">
      <c r="A5" s="253" t="n">
        <v>2</v>
      </c>
      <c r="B5" s="254" t="s">
        <v>1651</v>
      </c>
      <c r="C5" s="255"/>
      <c r="D5" s="199" t="s">
        <v>16</v>
      </c>
      <c r="E5" s="204" t="n">
        <v>8093902</v>
      </c>
      <c r="F5" s="204" t="n">
        <v>1</v>
      </c>
      <c r="G5" s="204" t="s">
        <v>55</v>
      </c>
      <c r="H5" s="199" t="s">
        <v>33</v>
      </c>
      <c r="I5" s="199" t="s">
        <v>1147</v>
      </c>
      <c r="J5" s="204"/>
      <c r="K5" s="251" t="s">
        <v>1149</v>
      </c>
      <c r="L5" s="256" t="s">
        <v>85</v>
      </c>
    </row>
    <row r="6" s="252" customFormat="true" ht="24" hidden="false" customHeight="false" outlineLevel="0" collapsed="false">
      <c r="A6" s="257" t="n">
        <v>3</v>
      </c>
      <c r="B6" s="254" t="s">
        <v>1651</v>
      </c>
      <c r="C6" s="255"/>
      <c r="D6" s="199" t="s">
        <v>16</v>
      </c>
      <c r="E6" s="204" t="n">
        <v>8093903</v>
      </c>
      <c r="F6" s="204" t="n">
        <v>1</v>
      </c>
      <c r="G6" s="204" t="s">
        <v>55</v>
      </c>
      <c r="H6" s="199" t="s">
        <v>33</v>
      </c>
      <c r="I6" s="199" t="s">
        <v>1147</v>
      </c>
      <c r="J6" s="204"/>
      <c r="K6" s="251" t="s">
        <v>1148</v>
      </c>
      <c r="L6" s="258" t="s">
        <v>1261</v>
      </c>
    </row>
    <row r="7" s="252" customFormat="true" ht="24" hidden="false" customHeight="false" outlineLevel="0" collapsed="false">
      <c r="A7" s="204" t="n">
        <v>4</v>
      </c>
      <c r="B7" s="254" t="s">
        <v>1651</v>
      </c>
      <c r="C7" s="255"/>
      <c r="D7" s="199" t="s">
        <v>16</v>
      </c>
      <c r="E7" s="204" t="n">
        <v>8093904</v>
      </c>
      <c r="F7" s="204" t="n">
        <v>1</v>
      </c>
      <c r="G7" s="204" t="s">
        <v>55</v>
      </c>
      <c r="H7" s="199" t="s">
        <v>33</v>
      </c>
      <c r="I7" s="199" t="s">
        <v>1147</v>
      </c>
      <c r="J7" s="199" t="s">
        <v>438</v>
      </c>
      <c r="K7" s="251"/>
      <c r="L7" s="258" t="s">
        <v>1227</v>
      </c>
    </row>
    <row r="8" s="252" customFormat="true" ht="24" hidden="false" customHeight="false" outlineLevel="0" collapsed="false">
      <c r="A8" s="253" t="n">
        <v>5</v>
      </c>
      <c r="B8" s="251" t="s">
        <v>1652</v>
      </c>
      <c r="C8" s="255"/>
      <c r="D8" s="199" t="s">
        <v>16</v>
      </c>
      <c r="E8" s="204" t="n">
        <v>8093905</v>
      </c>
      <c r="F8" s="204" t="n">
        <v>1</v>
      </c>
      <c r="G8" s="204" t="s">
        <v>55</v>
      </c>
      <c r="H8" s="199" t="s">
        <v>33</v>
      </c>
      <c r="I8" s="199" t="s">
        <v>1147</v>
      </c>
      <c r="J8" s="199" t="s">
        <v>438</v>
      </c>
      <c r="K8" s="251"/>
      <c r="L8" s="258" t="s">
        <v>1261</v>
      </c>
    </row>
    <row r="9" s="252" customFormat="true" ht="26.1" hidden="false" customHeight="true" outlineLevel="0" collapsed="false">
      <c r="A9" s="257" t="n">
        <v>6</v>
      </c>
      <c r="B9" s="254" t="s">
        <v>1653</v>
      </c>
      <c r="C9" s="255"/>
      <c r="D9" s="199" t="s">
        <v>16</v>
      </c>
      <c r="E9" s="204" t="n">
        <v>8093906</v>
      </c>
      <c r="F9" s="204" t="n">
        <v>1</v>
      </c>
      <c r="G9" s="204" t="s">
        <v>55</v>
      </c>
      <c r="H9" s="199" t="s">
        <v>33</v>
      </c>
      <c r="I9" s="199" t="s">
        <v>1147</v>
      </c>
      <c r="J9" s="199" t="s">
        <v>438</v>
      </c>
      <c r="K9" s="256"/>
      <c r="L9" s="258" t="s">
        <v>1261</v>
      </c>
    </row>
    <row r="10" s="252" customFormat="true" ht="24" hidden="false" customHeight="false" outlineLevel="0" collapsed="false">
      <c r="A10" s="204" t="n">
        <v>7</v>
      </c>
      <c r="B10" s="254" t="s">
        <v>1653</v>
      </c>
      <c r="C10" s="255"/>
      <c r="D10" s="199" t="s">
        <v>16</v>
      </c>
      <c r="E10" s="204" t="n">
        <v>8093907</v>
      </c>
      <c r="F10" s="204" t="n">
        <v>1</v>
      </c>
      <c r="G10" s="204" t="s">
        <v>55</v>
      </c>
      <c r="H10" s="199" t="s">
        <v>33</v>
      </c>
      <c r="I10" s="199" t="s">
        <v>1147</v>
      </c>
      <c r="J10" s="204"/>
      <c r="K10" s="251" t="s">
        <v>1148</v>
      </c>
      <c r="L10" s="251" t="s">
        <v>85</v>
      </c>
    </row>
    <row r="11" s="252" customFormat="true" ht="24" hidden="false" customHeight="false" outlineLevel="0" collapsed="false">
      <c r="A11" s="253" t="n">
        <v>8</v>
      </c>
      <c r="B11" s="254" t="s">
        <v>1654</v>
      </c>
      <c r="C11" s="255"/>
      <c r="D11" s="199" t="s">
        <v>16</v>
      </c>
      <c r="E11" s="204" t="n">
        <v>8093908</v>
      </c>
      <c r="F11" s="204" t="n">
        <v>1</v>
      </c>
      <c r="G11" s="204" t="s">
        <v>55</v>
      </c>
      <c r="H11" s="199" t="s">
        <v>33</v>
      </c>
      <c r="I11" s="199" t="s">
        <v>1147</v>
      </c>
      <c r="J11" s="199" t="s">
        <v>438</v>
      </c>
      <c r="K11" s="251"/>
      <c r="L11" s="258" t="s">
        <v>1261</v>
      </c>
    </row>
    <row r="12" s="252" customFormat="true" ht="24" hidden="false" customHeight="false" outlineLevel="0" collapsed="false">
      <c r="A12" s="257" t="n">
        <v>9</v>
      </c>
      <c r="B12" s="254" t="s">
        <v>1654</v>
      </c>
      <c r="C12" s="255"/>
      <c r="D12" s="199" t="s">
        <v>16</v>
      </c>
      <c r="E12" s="204" t="n">
        <v>8093909</v>
      </c>
      <c r="F12" s="204" t="n">
        <v>1</v>
      </c>
      <c r="G12" s="204" t="s">
        <v>55</v>
      </c>
      <c r="H12" s="199" t="s">
        <v>33</v>
      </c>
      <c r="I12" s="199" t="s">
        <v>1147</v>
      </c>
      <c r="J12" s="199" t="s">
        <v>438</v>
      </c>
      <c r="K12" s="251"/>
      <c r="L12" s="199" t="s">
        <v>1655</v>
      </c>
    </row>
    <row r="13" s="252" customFormat="true" ht="24" hidden="false" customHeight="false" outlineLevel="0" collapsed="false">
      <c r="A13" s="204" t="n">
        <v>10</v>
      </c>
      <c r="B13" s="254" t="s">
        <v>1654</v>
      </c>
      <c r="C13" s="255"/>
      <c r="D13" s="199" t="s">
        <v>16</v>
      </c>
      <c r="E13" s="204" t="n">
        <v>8093910</v>
      </c>
      <c r="F13" s="204" t="n">
        <v>1</v>
      </c>
      <c r="G13" s="204" t="s">
        <v>55</v>
      </c>
      <c r="H13" s="199" t="s">
        <v>33</v>
      </c>
      <c r="I13" s="199" t="s">
        <v>1147</v>
      </c>
      <c r="J13" s="199" t="s">
        <v>1656</v>
      </c>
      <c r="K13" s="251"/>
      <c r="L13" s="258" t="s">
        <v>1141</v>
      </c>
    </row>
    <row r="14" s="252" customFormat="true" ht="24" hidden="false" customHeight="false" outlineLevel="0" collapsed="false">
      <c r="A14" s="253" t="n">
        <v>11</v>
      </c>
      <c r="B14" s="251" t="s">
        <v>1657</v>
      </c>
      <c r="C14" s="255"/>
      <c r="D14" s="199" t="s">
        <v>16</v>
      </c>
      <c r="E14" s="204" t="n">
        <v>8093911</v>
      </c>
      <c r="F14" s="204" t="n">
        <v>1</v>
      </c>
      <c r="G14" s="204" t="s">
        <v>55</v>
      </c>
      <c r="H14" s="199" t="s">
        <v>33</v>
      </c>
      <c r="I14" s="199" t="s">
        <v>1147</v>
      </c>
      <c r="J14" s="199" t="s">
        <v>438</v>
      </c>
      <c r="K14" s="251"/>
      <c r="L14" s="251"/>
    </row>
    <row r="15" s="252" customFormat="true" ht="24" hidden="false" customHeight="false" outlineLevel="0" collapsed="false">
      <c r="A15" s="257" t="n">
        <v>12</v>
      </c>
      <c r="B15" s="259" t="s">
        <v>1658</v>
      </c>
      <c r="C15" s="238"/>
      <c r="D15" s="237" t="s">
        <v>16</v>
      </c>
      <c r="E15" s="204" t="n">
        <v>8093912</v>
      </c>
      <c r="F15" s="260" t="n">
        <v>1</v>
      </c>
      <c r="G15" s="261" t="s">
        <v>55</v>
      </c>
      <c r="H15" s="262" t="s">
        <v>18</v>
      </c>
      <c r="I15" s="263" t="s">
        <v>26</v>
      </c>
      <c r="J15" s="199" t="s">
        <v>438</v>
      </c>
      <c r="K15" s="264"/>
      <c r="L15" s="265" t="s">
        <v>1261</v>
      </c>
    </row>
    <row r="16" s="252" customFormat="true" ht="24" hidden="false" customHeight="false" outlineLevel="0" collapsed="false">
      <c r="A16" s="204" t="n">
        <v>13</v>
      </c>
      <c r="B16" s="259" t="s">
        <v>1659</v>
      </c>
      <c r="C16" s="238"/>
      <c r="D16" s="237" t="s">
        <v>16</v>
      </c>
      <c r="E16" s="204" t="n">
        <v>8093913</v>
      </c>
      <c r="F16" s="260" t="n">
        <v>1</v>
      </c>
      <c r="G16" s="261" t="s">
        <v>55</v>
      </c>
      <c r="H16" s="262" t="s">
        <v>18</v>
      </c>
      <c r="I16" s="263" t="s">
        <v>26</v>
      </c>
      <c r="J16" s="266"/>
      <c r="K16" s="264"/>
      <c r="L16" s="265" t="s">
        <v>1252</v>
      </c>
    </row>
    <row r="17" s="252" customFormat="true" ht="24" hidden="false" customHeight="false" outlineLevel="0" collapsed="false">
      <c r="A17" s="253" t="n">
        <v>14</v>
      </c>
      <c r="B17" s="259" t="s">
        <v>1660</v>
      </c>
      <c r="C17" s="238"/>
      <c r="D17" s="237" t="s">
        <v>16</v>
      </c>
      <c r="E17" s="204" t="n">
        <v>8093914</v>
      </c>
      <c r="F17" s="260" t="n">
        <v>1</v>
      </c>
      <c r="G17" s="261" t="s">
        <v>55</v>
      </c>
      <c r="H17" s="262" t="s">
        <v>18</v>
      </c>
      <c r="I17" s="263" t="s">
        <v>26</v>
      </c>
      <c r="J17" s="199" t="s">
        <v>438</v>
      </c>
      <c r="K17" s="264"/>
      <c r="L17" s="265" t="s">
        <v>103</v>
      </c>
    </row>
    <row r="18" s="252" customFormat="true" ht="36" hidden="false" customHeight="false" outlineLevel="0" collapsed="false">
      <c r="A18" s="257" t="n">
        <v>15</v>
      </c>
      <c r="B18" s="244" t="s">
        <v>1661</v>
      </c>
      <c r="C18" s="238"/>
      <c r="D18" s="237" t="s">
        <v>1662</v>
      </c>
      <c r="E18" s="204" t="n">
        <v>8093915</v>
      </c>
      <c r="F18" s="260" t="n">
        <v>1</v>
      </c>
      <c r="G18" s="261" t="s">
        <v>55</v>
      </c>
      <c r="H18" s="262" t="s">
        <v>18</v>
      </c>
      <c r="I18" s="263" t="s">
        <v>61</v>
      </c>
      <c r="J18" s="266"/>
      <c r="K18" s="204"/>
      <c r="L18" s="265" t="s">
        <v>132</v>
      </c>
    </row>
    <row r="19" s="252" customFormat="true" ht="24" hidden="false" customHeight="false" outlineLevel="0" collapsed="false">
      <c r="A19" s="204" t="n">
        <v>16</v>
      </c>
      <c r="B19" s="244" t="s">
        <v>1661</v>
      </c>
      <c r="C19" s="238"/>
      <c r="D19" s="237" t="s">
        <v>1663</v>
      </c>
      <c r="E19" s="204" t="n">
        <v>8093916</v>
      </c>
      <c r="F19" s="260" t="n">
        <v>1</v>
      </c>
      <c r="G19" s="261" t="s">
        <v>55</v>
      </c>
      <c r="H19" s="262" t="s">
        <v>18</v>
      </c>
      <c r="I19" s="263" t="s">
        <v>29</v>
      </c>
      <c r="J19" s="266"/>
      <c r="K19" s="204"/>
      <c r="L19" s="265" t="s">
        <v>132</v>
      </c>
    </row>
    <row r="20" s="252" customFormat="true" ht="26.1" hidden="false" customHeight="true" outlineLevel="0" collapsed="false">
      <c r="A20" s="253" t="n">
        <v>17</v>
      </c>
      <c r="B20" s="254" t="s">
        <v>1664</v>
      </c>
      <c r="C20" s="259"/>
      <c r="D20" s="237" t="s">
        <v>16</v>
      </c>
      <c r="E20" s="204" t="n">
        <v>8093917</v>
      </c>
      <c r="F20" s="204" t="n">
        <v>1</v>
      </c>
      <c r="G20" s="261" t="s">
        <v>55</v>
      </c>
      <c r="H20" s="199" t="s">
        <v>33</v>
      </c>
      <c r="I20" s="262" t="s">
        <v>1147</v>
      </c>
      <c r="J20" s="204"/>
      <c r="K20" s="199" t="s">
        <v>1148</v>
      </c>
      <c r="L20" s="258" t="s">
        <v>103</v>
      </c>
    </row>
    <row r="21" s="252" customFormat="true" ht="24" hidden="false" customHeight="false" outlineLevel="0" collapsed="false">
      <c r="A21" s="257" t="n">
        <v>18</v>
      </c>
      <c r="B21" s="254" t="s">
        <v>1664</v>
      </c>
      <c r="C21" s="259"/>
      <c r="D21" s="237" t="s">
        <v>16</v>
      </c>
      <c r="E21" s="204" t="n">
        <v>8093918</v>
      </c>
      <c r="F21" s="204" t="n">
        <v>1</v>
      </c>
      <c r="G21" s="261" t="s">
        <v>55</v>
      </c>
      <c r="H21" s="199" t="s">
        <v>33</v>
      </c>
      <c r="I21" s="262" t="s">
        <v>1147</v>
      </c>
      <c r="J21" s="204"/>
      <c r="K21" s="204"/>
      <c r="L21" s="199" t="s">
        <v>1665</v>
      </c>
    </row>
    <row r="22" s="252" customFormat="true" ht="24" hidden="false" customHeight="false" outlineLevel="0" collapsed="false">
      <c r="A22" s="204" t="n">
        <v>19</v>
      </c>
      <c r="B22" s="254" t="s">
        <v>1664</v>
      </c>
      <c r="C22" s="259"/>
      <c r="D22" s="237" t="s">
        <v>16</v>
      </c>
      <c r="E22" s="204" t="n">
        <v>8093919</v>
      </c>
      <c r="F22" s="204" t="n">
        <v>2</v>
      </c>
      <c r="G22" s="261" t="s">
        <v>55</v>
      </c>
      <c r="H22" s="199" t="s">
        <v>33</v>
      </c>
      <c r="I22" s="262" t="s">
        <v>1147</v>
      </c>
      <c r="J22" s="199" t="s">
        <v>438</v>
      </c>
      <c r="K22" s="204"/>
      <c r="L22" s="258" t="s">
        <v>1141</v>
      </c>
    </row>
    <row r="23" s="252" customFormat="true" ht="24" hidden="false" customHeight="false" outlineLevel="0" collapsed="false">
      <c r="A23" s="253" t="n">
        <v>20</v>
      </c>
      <c r="B23" s="254" t="s">
        <v>1666</v>
      </c>
      <c r="C23" s="259"/>
      <c r="D23" s="237" t="s">
        <v>16</v>
      </c>
      <c r="E23" s="204" t="n">
        <v>8093920</v>
      </c>
      <c r="F23" s="204" t="n">
        <v>1</v>
      </c>
      <c r="G23" s="261" t="s">
        <v>55</v>
      </c>
      <c r="H23" s="199" t="s">
        <v>33</v>
      </c>
      <c r="I23" s="262" t="s">
        <v>1147</v>
      </c>
      <c r="J23" s="204"/>
      <c r="K23" s="199" t="s">
        <v>1148</v>
      </c>
      <c r="L23" s="258" t="s">
        <v>1227</v>
      </c>
    </row>
    <row r="24" s="252" customFormat="true" ht="24" hidden="false" customHeight="false" outlineLevel="0" collapsed="false">
      <c r="A24" s="257" t="n">
        <v>21</v>
      </c>
      <c r="B24" s="254" t="s">
        <v>1666</v>
      </c>
      <c r="C24" s="259"/>
      <c r="D24" s="237" t="s">
        <v>16</v>
      </c>
      <c r="E24" s="204" t="n">
        <v>8093921</v>
      </c>
      <c r="F24" s="204" t="n">
        <v>1</v>
      </c>
      <c r="G24" s="261" t="s">
        <v>55</v>
      </c>
      <c r="H24" s="199" t="s">
        <v>33</v>
      </c>
      <c r="I24" s="262" t="s">
        <v>1147</v>
      </c>
      <c r="J24" s="204"/>
      <c r="K24" s="199" t="s">
        <v>1148</v>
      </c>
      <c r="L24" s="258"/>
    </row>
    <row r="25" s="252" customFormat="true" ht="24" hidden="false" customHeight="false" outlineLevel="0" collapsed="false">
      <c r="A25" s="204" t="n">
        <v>22</v>
      </c>
      <c r="B25" s="254" t="s">
        <v>1666</v>
      </c>
      <c r="C25" s="259"/>
      <c r="D25" s="237" t="s">
        <v>16</v>
      </c>
      <c r="E25" s="204" t="n">
        <v>8093922</v>
      </c>
      <c r="F25" s="204" t="n">
        <v>1</v>
      </c>
      <c r="G25" s="261" t="s">
        <v>55</v>
      </c>
      <c r="H25" s="199" t="s">
        <v>33</v>
      </c>
      <c r="I25" s="262" t="s">
        <v>131</v>
      </c>
      <c r="J25" s="204"/>
      <c r="K25" s="204"/>
      <c r="L25" s="258" t="s">
        <v>103</v>
      </c>
    </row>
    <row r="26" s="252" customFormat="true" ht="24" hidden="false" customHeight="false" outlineLevel="0" collapsed="false">
      <c r="A26" s="253" t="n">
        <v>23</v>
      </c>
      <c r="B26" s="254" t="s">
        <v>1667</v>
      </c>
      <c r="C26" s="259"/>
      <c r="D26" s="237" t="s">
        <v>16</v>
      </c>
      <c r="E26" s="204" t="n">
        <v>8093923</v>
      </c>
      <c r="F26" s="204" t="n">
        <v>1</v>
      </c>
      <c r="G26" s="261" t="s">
        <v>55</v>
      </c>
      <c r="H26" s="199" t="s">
        <v>33</v>
      </c>
      <c r="I26" s="262" t="s">
        <v>1147</v>
      </c>
      <c r="J26" s="204"/>
      <c r="K26" s="199" t="s">
        <v>214</v>
      </c>
      <c r="L26" s="258"/>
    </row>
    <row r="27" s="252" customFormat="true" ht="24" hidden="false" customHeight="false" outlineLevel="0" collapsed="false">
      <c r="A27" s="257" t="n">
        <v>24</v>
      </c>
      <c r="B27" s="254" t="s">
        <v>1667</v>
      </c>
      <c r="C27" s="259"/>
      <c r="D27" s="237" t="s">
        <v>16</v>
      </c>
      <c r="E27" s="204" t="n">
        <v>8093924</v>
      </c>
      <c r="F27" s="204" t="n">
        <v>1</v>
      </c>
      <c r="G27" s="261" t="s">
        <v>55</v>
      </c>
      <c r="H27" s="199" t="s">
        <v>33</v>
      </c>
      <c r="I27" s="262" t="s">
        <v>131</v>
      </c>
      <c r="J27" s="204"/>
      <c r="K27" s="204"/>
      <c r="L27" s="258"/>
    </row>
    <row r="28" s="252" customFormat="true" ht="24" hidden="false" customHeight="false" outlineLevel="0" collapsed="false">
      <c r="A28" s="204" t="n">
        <v>25</v>
      </c>
      <c r="B28" s="251" t="s">
        <v>1668</v>
      </c>
      <c r="C28" s="259"/>
      <c r="D28" s="237" t="s">
        <v>16</v>
      </c>
      <c r="E28" s="204" t="n">
        <v>8093925</v>
      </c>
      <c r="F28" s="204" t="n">
        <v>1</v>
      </c>
      <c r="G28" s="261" t="s">
        <v>55</v>
      </c>
      <c r="H28" s="199" t="s">
        <v>33</v>
      </c>
      <c r="I28" s="262" t="s">
        <v>1147</v>
      </c>
      <c r="J28" s="199" t="s">
        <v>438</v>
      </c>
      <c r="K28" s="204"/>
      <c r="L28" s="258" t="s">
        <v>1141</v>
      </c>
    </row>
    <row r="29" s="252" customFormat="true" ht="26.1" hidden="false" customHeight="true" outlineLevel="0" collapsed="false">
      <c r="A29" s="253" t="n">
        <v>26</v>
      </c>
      <c r="B29" s="251" t="s">
        <v>1669</v>
      </c>
      <c r="C29" s="259"/>
      <c r="D29" s="237" t="s">
        <v>16</v>
      </c>
      <c r="E29" s="204" t="n">
        <v>8093926</v>
      </c>
      <c r="F29" s="204" t="n">
        <v>1</v>
      </c>
      <c r="G29" s="261" t="s">
        <v>55</v>
      </c>
      <c r="H29" s="199" t="s">
        <v>33</v>
      </c>
      <c r="I29" s="262" t="s">
        <v>1147</v>
      </c>
      <c r="J29" s="204"/>
      <c r="K29" s="199" t="s">
        <v>1148</v>
      </c>
      <c r="L29" s="251"/>
    </row>
    <row r="30" s="252" customFormat="true" ht="24" hidden="false" customHeight="false" outlineLevel="0" collapsed="false">
      <c r="A30" s="257" t="n">
        <v>27</v>
      </c>
      <c r="B30" s="251" t="s">
        <v>1669</v>
      </c>
      <c r="C30" s="259"/>
      <c r="D30" s="237" t="s">
        <v>16</v>
      </c>
      <c r="E30" s="204" t="n">
        <v>8093927</v>
      </c>
      <c r="F30" s="204" t="n">
        <v>1</v>
      </c>
      <c r="G30" s="261" t="s">
        <v>55</v>
      </c>
      <c r="H30" s="199" t="s">
        <v>33</v>
      </c>
      <c r="I30" s="262" t="s">
        <v>1147</v>
      </c>
      <c r="J30" s="204"/>
      <c r="K30" s="199" t="s">
        <v>1148</v>
      </c>
      <c r="L30" s="258" t="s">
        <v>1141</v>
      </c>
    </row>
    <row r="31" s="252" customFormat="true" ht="24" hidden="false" customHeight="false" outlineLevel="0" collapsed="false">
      <c r="A31" s="204" t="n">
        <v>28</v>
      </c>
      <c r="B31" s="251" t="s">
        <v>1669</v>
      </c>
      <c r="C31" s="259"/>
      <c r="D31" s="237" t="s">
        <v>16</v>
      </c>
      <c r="E31" s="204" t="n">
        <v>8093928</v>
      </c>
      <c r="F31" s="204" t="n">
        <v>1</v>
      </c>
      <c r="G31" s="261" t="s">
        <v>55</v>
      </c>
      <c r="H31" s="199" t="s">
        <v>33</v>
      </c>
      <c r="I31" s="262" t="s">
        <v>1147</v>
      </c>
      <c r="J31" s="204"/>
      <c r="K31" s="199" t="s">
        <v>1149</v>
      </c>
      <c r="L31" s="251" t="s">
        <v>85</v>
      </c>
    </row>
    <row r="32" s="252" customFormat="true" ht="24" hidden="false" customHeight="false" outlineLevel="0" collapsed="false">
      <c r="A32" s="253" t="n">
        <v>29</v>
      </c>
      <c r="B32" s="251" t="s">
        <v>1669</v>
      </c>
      <c r="C32" s="259"/>
      <c r="D32" s="237" t="s">
        <v>16</v>
      </c>
      <c r="E32" s="204" t="n">
        <v>8093929</v>
      </c>
      <c r="F32" s="204" t="n">
        <v>1</v>
      </c>
      <c r="G32" s="261" t="s">
        <v>55</v>
      </c>
      <c r="H32" s="199" t="s">
        <v>33</v>
      </c>
      <c r="I32" s="262" t="s">
        <v>1147</v>
      </c>
      <c r="J32" s="199" t="s">
        <v>438</v>
      </c>
      <c r="K32" s="204"/>
      <c r="L32" s="251" t="s">
        <v>1670</v>
      </c>
    </row>
    <row r="33" s="252" customFormat="true" ht="26.1" hidden="false" customHeight="true" outlineLevel="0" collapsed="false">
      <c r="A33" s="257" t="n">
        <v>30</v>
      </c>
      <c r="B33" s="251" t="s">
        <v>1671</v>
      </c>
      <c r="C33" s="259"/>
      <c r="D33" s="237" t="s">
        <v>16</v>
      </c>
      <c r="E33" s="204" t="n">
        <v>8093930</v>
      </c>
      <c r="F33" s="204" t="n">
        <v>1</v>
      </c>
      <c r="G33" s="261" t="s">
        <v>55</v>
      </c>
      <c r="H33" s="199" t="s">
        <v>33</v>
      </c>
      <c r="I33" s="262" t="s">
        <v>1147</v>
      </c>
      <c r="J33" s="204"/>
      <c r="K33" s="199" t="s">
        <v>1148</v>
      </c>
      <c r="L33" s="258" t="s">
        <v>85</v>
      </c>
    </row>
    <row r="34" s="252" customFormat="true" ht="24" hidden="false" customHeight="false" outlineLevel="0" collapsed="false">
      <c r="A34" s="204" t="n">
        <v>31</v>
      </c>
      <c r="B34" s="251" t="s">
        <v>1671</v>
      </c>
      <c r="C34" s="259"/>
      <c r="D34" s="237" t="s">
        <v>16</v>
      </c>
      <c r="E34" s="204" t="n">
        <v>8093931</v>
      </c>
      <c r="F34" s="204" t="n">
        <v>1</v>
      </c>
      <c r="G34" s="261" t="s">
        <v>55</v>
      </c>
      <c r="H34" s="199" t="s">
        <v>33</v>
      </c>
      <c r="I34" s="262" t="s">
        <v>1147</v>
      </c>
      <c r="J34" s="199" t="s">
        <v>438</v>
      </c>
      <c r="K34" s="204"/>
      <c r="L34" s="258"/>
    </row>
    <row r="35" s="252" customFormat="true" ht="24" hidden="false" customHeight="false" outlineLevel="0" collapsed="false">
      <c r="A35" s="253" t="n">
        <v>32</v>
      </c>
      <c r="B35" s="251" t="s">
        <v>1672</v>
      </c>
      <c r="C35" s="259"/>
      <c r="D35" s="237" t="s">
        <v>16</v>
      </c>
      <c r="E35" s="204" t="n">
        <v>8093932</v>
      </c>
      <c r="F35" s="204" t="n">
        <v>1</v>
      </c>
      <c r="G35" s="261" t="s">
        <v>55</v>
      </c>
      <c r="H35" s="199" t="s">
        <v>33</v>
      </c>
      <c r="I35" s="262" t="s">
        <v>1147</v>
      </c>
      <c r="J35" s="199" t="s">
        <v>438</v>
      </c>
      <c r="K35" s="204"/>
      <c r="L35" s="258" t="s">
        <v>103</v>
      </c>
    </row>
    <row r="36" s="252" customFormat="true" ht="24" hidden="false" customHeight="false" outlineLevel="0" collapsed="false">
      <c r="A36" s="257" t="n">
        <v>33</v>
      </c>
      <c r="B36" s="251" t="s">
        <v>1672</v>
      </c>
      <c r="C36" s="259"/>
      <c r="D36" s="237" t="s">
        <v>16</v>
      </c>
      <c r="E36" s="204" t="n">
        <v>8093933</v>
      </c>
      <c r="F36" s="204" t="n">
        <v>1</v>
      </c>
      <c r="G36" s="261" t="s">
        <v>55</v>
      </c>
      <c r="H36" s="199" t="s">
        <v>33</v>
      </c>
      <c r="I36" s="262" t="s">
        <v>1147</v>
      </c>
      <c r="J36" s="204"/>
      <c r="K36" s="199" t="s">
        <v>1148</v>
      </c>
      <c r="L36" s="258" t="s">
        <v>1141</v>
      </c>
    </row>
    <row r="37" s="252" customFormat="true" ht="24" hidden="false" customHeight="false" outlineLevel="0" collapsed="false">
      <c r="A37" s="204" t="n">
        <v>34</v>
      </c>
      <c r="B37" s="251" t="s">
        <v>1672</v>
      </c>
      <c r="C37" s="259"/>
      <c r="D37" s="237" t="s">
        <v>16</v>
      </c>
      <c r="E37" s="204" t="n">
        <v>8093934</v>
      </c>
      <c r="F37" s="204" t="n">
        <v>1</v>
      </c>
      <c r="G37" s="261" t="s">
        <v>55</v>
      </c>
      <c r="H37" s="199" t="s">
        <v>33</v>
      </c>
      <c r="I37" s="262" t="s">
        <v>1147</v>
      </c>
      <c r="J37" s="204"/>
      <c r="K37" s="199" t="s">
        <v>1149</v>
      </c>
      <c r="L37" s="258" t="s">
        <v>85</v>
      </c>
    </row>
    <row r="38" s="252" customFormat="true" ht="26.1" hidden="false" customHeight="true" outlineLevel="0" collapsed="false">
      <c r="A38" s="253" t="n">
        <v>35</v>
      </c>
      <c r="B38" s="251" t="s">
        <v>1673</v>
      </c>
      <c r="C38" s="259"/>
      <c r="D38" s="237" t="s">
        <v>16</v>
      </c>
      <c r="E38" s="204" t="n">
        <v>8093935</v>
      </c>
      <c r="F38" s="204" t="n">
        <v>1</v>
      </c>
      <c r="G38" s="261" t="s">
        <v>55</v>
      </c>
      <c r="H38" s="199" t="s">
        <v>33</v>
      </c>
      <c r="I38" s="262" t="s">
        <v>1147</v>
      </c>
      <c r="J38" s="199" t="s">
        <v>438</v>
      </c>
      <c r="K38" s="204"/>
      <c r="L38" s="258"/>
    </row>
    <row r="39" s="252" customFormat="true" ht="24" hidden="false" customHeight="false" outlineLevel="0" collapsed="false">
      <c r="A39" s="257" t="n">
        <v>36</v>
      </c>
      <c r="B39" s="251" t="s">
        <v>1673</v>
      </c>
      <c r="C39" s="259"/>
      <c r="D39" s="237" t="s">
        <v>16</v>
      </c>
      <c r="E39" s="204" t="n">
        <v>8093936</v>
      </c>
      <c r="F39" s="204" t="n">
        <v>1</v>
      </c>
      <c r="G39" s="261" t="s">
        <v>55</v>
      </c>
      <c r="H39" s="199" t="s">
        <v>33</v>
      </c>
      <c r="I39" s="262" t="s">
        <v>1147</v>
      </c>
      <c r="J39" s="199" t="s">
        <v>438</v>
      </c>
      <c r="K39" s="204"/>
      <c r="L39" s="258" t="s">
        <v>1141</v>
      </c>
    </row>
    <row r="40" s="252" customFormat="true" ht="26.1" hidden="false" customHeight="true" outlineLevel="0" collapsed="false">
      <c r="A40" s="204" t="n">
        <v>37</v>
      </c>
      <c r="B40" s="251" t="s">
        <v>1674</v>
      </c>
      <c r="C40" s="259"/>
      <c r="D40" s="237" t="s">
        <v>16</v>
      </c>
      <c r="E40" s="204" t="n">
        <v>8093937</v>
      </c>
      <c r="F40" s="204" t="n">
        <v>1</v>
      </c>
      <c r="G40" s="261" t="s">
        <v>55</v>
      </c>
      <c r="H40" s="199" t="s">
        <v>33</v>
      </c>
      <c r="I40" s="262" t="s">
        <v>1147</v>
      </c>
      <c r="J40" s="199" t="s">
        <v>438</v>
      </c>
      <c r="K40" s="204"/>
      <c r="L40" s="258" t="s">
        <v>85</v>
      </c>
    </row>
    <row r="41" s="252" customFormat="true" ht="24" hidden="false" customHeight="false" outlineLevel="0" collapsed="false">
      <c r="A41" s="253" t="n">
        <v>38</v>
      </c>
      <c r="B41" s="251" t="s">
        <v>1674</v>
      </c>
      <c r="C41" s="259"/>
      <c r="D41" s="237" t="s">
        <v>16</v>
      </c>
      <c r="E41" s="204" t="n">
        <v>8093938</v>
      </c>
      <c r="F41" s="204" t="n">
        <v>1</v>
      </c>
      <c r="G41" s="261" t="s">
        <v>55</v>
      </c>
      <c r="H41" s="199" t="s">
        <v>33</v>
      </c>
      <c r="I41" s="262" t="s">
        <v>1147</v>
      </c>
      <c r="J41" s="199" t="s">
        <v>438</v>
      </c>
      <c r="K41" s="204"/>
      <c r="L41" s="258" t="s">
        <v>1141</v>
      </c>
    </row>
    <row r="42" s="252" customFormat="true" ht="24" hidden="false" customHeight="false" outlineLevel="0" collapsed="false">
      <c r="A42" s="257" t="n">
        <v>39</v>
      </c>
      <c r="B42" s="251" t="s">
        <v>1675</v>
      </c>
      <c r="C42" s="259"/>
      <c r="D42" s="237" t="s">
        <v>16</v>
      </c>
      <c r="E42" s="204" t="n">
        <v>8093939</v>
      </c>
      <c r="F42" s="204" t="n">
        <v>1</v>
      </c>
      <c r="G42" s="261" t="s">
        <v>55</v>
      </c>
      <c r="H42" s="199" t="s">
        <v>33</v>
      </c>
      <c r="I42" s="262" t="s">
        <v>131</v>
      </c>
      <c r="J42" s="204"/>
      <c r="K42" s="204"/>
      <c r="L42" s="258" t="s">
        <v>103</v>
      </c>
    </row>
    <row r="43" s="252" customFormat="true" ht="24" hidden="false" customHeight="false" outlineLevel="0" collapsed="false">
      <c r="A43" s="204" t="n">
        <v>40</v>
      </c>
      <c r="B43" s="251" t="s">
        <v>1675</v>
      </c>
      <c r="C43" s="259"/>
      <c r="D43" s="237" t="s">
        <v>16</v>
      </c>
      <c r="E43" s="204" t="n">
        <v>8093940</v>
      </c>
      <c r="F43" s="204" t="n">
        <v>1</v>
      </c>
      <c r="G43" s="261" t="s">
        <v>55</v>
      </c>
      <c r="H43" s="199" t="s">
        <v>33</v>
      </c>
      <c r="I43" s="262" t="s">
        <v>1147</v>
      </c>
      <c r="J43" s="199" t="s">
        <v>438</v>
      </c>
      <c r="K43" s="204"/>
      <c r="L43" s="258" t="s">
        <v>1141</v>
      </c>
    </row>
    <row r="44" s="252" customFormat="true" ht="24" hidden="false" customHeight="false" outlineLevel="0" collapsed="false">
      <c r="A44" s="253" t="n">
        <v>41</v>
      </c>
      <c r="B44" s="251" t="s">
        <v>1675</v>
      </c>
      <c r="C44" s="259"/>
      <c r="D44" s="237" t="s">
        <v>16</v>
      </c>
      <c r="E44" s="204" t="n">
        <v>8093941</v>
      </c>
      <c r="F44" s="204" t="n">
        <v>1</v>
      </c>
      <c r="G44" s="261" t="s">
        <v>55</v>
      </c>
      <c r="H44" s="199" t="s">
        <v>33</v>
      </c>
      <c r="I44" s="262" t="s">
        <v>1147</v>
      </c>
      <c r="J44" s="204"/>
      <c r="K44" s="204"/>
      <c r="L44" s="258" t="s">
        <v>1227</v>
      </c>
    </row>
    <row r="45" s="252" customFormat="true" ht="26.1" hidden="false" customHeight="true" outlineLevel="0" collapsed="false">
      <c r="A45" s="257" t="n">
        <v>42</v>
      </c>
      <c r="B45" s="251" t="s">
        <v>1676</v>
      </c>
      <c r="C45" s="259"/>
      <c r="D45" s="237" t="s">
        <v>16</v>
      </c>
      <c r="E45" s="204" t="n">
        <v>8093942</v>
      </c>
      <c r="F45" s="204" t="n">
        <v>1</v>
      </c>
      <c r="G45" s="261" t="s">
        <v>55</v>
      </c>
      <c r="H45" s="199" t="s">
        <v>33</v>
      </c>
      <c r="I45" s="262" t="s">
        <v>1147</v>
      </c>
      <c r="J45" s="204"/>
      <c r="K45" s="199" t="s">
        <v>1148</v>
      </c>
      <c r="L45" s="251"/>
    </row>
    <row r="46" s="252" customFormat="true" ht="24" hidden="false" customHeight="false" outlineLevel="0" collapsed="false">
      <c r="A46" s="204" t="n">
        <v>43</v>
      </c>
      <c r="B46" s="251" t="s">
        <v>1676</v>
      </c>
      <c r="C46" s="259"/>
      <c r="D46" s="237" t="s">
        <v>16</v>
      </c>
      <c r="E46" s="204" t="n">
        <v>8093943</v>
      </c>
      <c r="F46" s="204" t="n">
        <v>1</v>
      </c>
      <c r="G46" s="261" t="s">
        <v>55</v>
      </c>
      <c r="H46" s="199" t="s">
        <v>33</v>
      </c>
      <c r="I46" s="262" t="s">
        <v>131</v>
      </c>
      <c r="J46" s="199" t="s">
        <v>438</v>
      </c>
      <c r="K46" s="204"/>
      <c r="L46" s="258"/>
    </row>
    <row r="47" s="252" customFormat="true" ht="24" hidden="false" customHeight="false" outlineLevel="0" collapsed="false">
      <c r="A47" s="253" t="n">
        <v>44</v>
      </c>
      <c r="B47" s="251" t="s">
        <v>1676</v>
      </c>
      <c r="C47" s="259"/>
      <c r="D47" s="237" t="s">
        <v>16</v>
      </c>
      <c r="E47" s="204" t="n">
        <v>8093944</v>
      </c>
      <c r="F47" s="204" t="n">
        <v>1</v>
      </c>
      <c r="G47" s="261" t="s">
        <v>55</v>
      </c>
      <c r="H47" s="199" t="s">
        <v>33</v>
      </c>
      <c r="I47" s="262" t="s">
        <v>1147</v>
      </c>
      <c r="J47" s="204"/>
      <c r="K47" s="204"/>
      <c r="L47" s="258" t="s">
        <v>1227</v>
      </c>
    </row>
    <row r="48" s="252" customFormat="true" ht="26.1" hidden="false" customHeight="true" outlineLevel="0" collapsed="false">
      <c r="A48" s="257" t="n">
        <v>45</v>
      </c>
      <c r="B48" s="251" t="s">
        <v>1677</v>
      </c>
      <c r="C48" s="259"/>
      <c r="D48" s="237" t="s">
        <v>16</v>
      </c>
      <c r="E48" s="204" t="n">
        <v>8093945</v>
      </c>
      <c r="F48" s="204" t="n">
        <v>1</v>
      </c>
      <c r="G48" s="261" t="s">
        <v>55</v>
      </c>
      <c r="H48" s="199" t="s">
        <v>33</v>
      </c>
      <c r="I48" s="262" t="s">
        <v>1147</v>
      </c>
      <c r="J48" s="204"/>
      <c r="K48" s="199" t="s">
        <v>1148</v>
      </c>
      <c r="L48" s="258" t="s">
        <v>85</v>
      </c>
    </row>
    <row r="49" s="252" customFormat="true" ht="24" hidden="false" customHeight="false" outlineLevel="0" collapsed="false">
      <c r="A49" s="204" t="n">
        <v>46</v>
      </c>
      <c r="B49" s="251" t="s">
        <v>1677</v>
      </c>
      <c r="C49" s="259"/>
      <c r="D49" s="237" t="s">
        <v>16</v>
      </c>
      <c r="E49" s="204" t="n">
        <v>8093946</v>
      </c>
      <c r="F49" s="204" t="n">
        <v>1</v>
      </c>
      <c r="G49" s="261" t="s">
        <v>55</v>
      </c>
      <c r="H49" s="199" t="s">
        <v>33</v>
      </c>
      <c r="I49" s="262" t="s">
        <v>1147</v>
      </c>
      <c r="J49" s="199" t="s">
        <v>438</v>
      </c>
      <c r="K49" s="204"/>
      <c r="L49" s="258" t="s">
        <v>1141</v>
      </c>
    </row>
    <row r="50" s="252" customFormat="true" ht="24" hidden="false" customHeight="false" outlineLevel="0" collapsed="false">
      <c r="A50" s="253" t="n">
        <v>47</v>
      </c>
      <c r="B50" s="251" t="s">
        <v>1677</v>
      </c>
      <c r="C50" s="259"/>
      <c r="D50" s="237" t="s">
        <v>16</v>
      </c>
      <c r="E50" s="204" t="n">
        <v>8093947</v>
      </c>
      <c r="F50" s="204" t="n">
        <v>1</v>
      </c>
      <c r="G50" s="261" t="s">
        <v>55</v>
      </c>
      <c r="H50" s="199" t="s">
        <v>33</v>
      </c>
      <c r="I50" s="262" t="s">
        <v>131</v>
      </c>
      <c r="J50" s="204"/>
      <c r="K50" s="204"/>
      <c r="L50" s="258"/>
    </row>
    <row r="51" s="252" customFormat="true" ht="24" hidden="false" customHeight="false" outlineLevel="0" collapsed="false">
      <c r="A51" s="257" t="n">
        <v>48</v>
      </c>
      <c r="B51" s="251" t="s">
        <v>1677</v>
      </c>
      <c r="C51" s="259"/>
      <c r="D51" s="237" t="s">
        <v>16</v>
      </c>
      <c r="E51" s="204" t="n">
        <v>8093948</v>
      </c>
      <c r="F51" s="204" t="n">
        <v>1</v>
      </c>
      <c r="G51" s="261" t="s">
        <v>55</v>
      </c>
      <c r="H51" s="199" t="s">
        <v>33</v>
      </c>
      <c r="I51" s="262" t="s">
        <v>1147</v>
      </c>
      <c r="J51" s="199" t="s">
        <v>438</v>
      </c>
      <c r="K51" s="204"/>
      <c r="L51" s="258" t="s">
        <v>1141</v>
      </c>
    </row>
    <row r="52" s="252" customFormat="true" ht="24" hidden="false" customHeight="false" outlineLevel="0" collapsed="false">
      <c r="A52" s="204" t="n">
        <v>49</v>
      </c>
      <c r="B52" s="251" t="s">
        <v>1678</v>
      </c>
      <c r="C52" s="264"/>
      <c r="D52" s="199" t="s">
        <v>16</v>
      </c>
      <c r="E52" s="204" t="n">
        <v>8093949</v>
      </c>
      <c r="F52" s="204" t="n">
        <v>1</v>
      </c>
      <c r="G52" s="261" t="s">
        <v>55</v>
      </c>
      <c r="H52" s="267" t="s">
        <v>18</v>
      </c>
      <c r="I52" s="199" t="s">
        <v>26</v>
      </c>
      <c r="J52" s="199" t="s">
        <v>438</v>
      </c>
      <c r="K52" s="268"/>
      <c r="L52" s="269" t="s">
        <v>1679</v>
      </c>
    </row>
    <row r="53" s="252" customFormat="true" ht="24" hidden="false" customHeight="false" outlineLevel="0" collapsed="false">
      <c r="A53" s="253" t="n">
        <v>50</v>
      </c>
      <c r="B53" s="251" t="s">
        <v>1680</v>
      </c>
      <c r="C53" s="264"/>
      <c r="D53" s="199" t="s">
        <v>16</v>
      </c>
      <c r="E53" s="204" t="n">
        <v>8093950</v>
      </c>
      <c r="F53" s="204" t="n">
        <v>1</v>
      </c>
      <c r="G53" s="261" t="s">
        <v>55</v>
      </c>
      <c r="H53" s="267" t="s">
        <v>18</v>
      </c>
      <c r="I53" s="199" t="s">
        <v>26</v>
      </c>
      <c r="J53" s="264"/>
      <c r="K53" s="268"/>
      <c r="L53" s="269" t="s">
        <v>1261</v>
      </c>
    </row>
    <row r="54" s="252" customFormat="true" ht="24" hidden="false" customHeight="false" outlineLevel="0" collapsed="false">
      <c r="A54" s="257" t="n">
        <v>51</v>
      </c>
      <c r="B54" s="251" t="s">
        <v>1681</v>
      </c>
      <c r="C54" s="264"/>
      <c r="D54" s="199" t="s">
        <v>16</v>
      </c>
      <c r="E54" s="204" t="n">
        <v>8093951</v>
      </c>
      <c r="F54" s="204" t="n">
        <v>1</v>
      </c>
      <c r="G54" s="261" t="s">
        <v>55</v>
      </c>
      <c r="H54" s="267" t="s">
        <v>18</v>
      </c>
      <c r="I54" s="199" t="s">
        <v>26</v>
      </c>
      <c r="J54" s="199" t="s">
        <v>438</v>
      </c>
      <c r="K54" s="268"/>
      <c r="L54" s="269" t="s">
        <v>103</v>
      </c>
    </row>
    <row r="55" s="252" customFormat="true" ht="26.1" hidden="false" customHeight="true" outlineLevel="0" collapsed="false">
      <c r="A55" s="204" t="n">
        <v>52</v>
      </c>
      <c r="B55" s="251" t="s">
        <v>1682</v>
      </c>
      <c r="C55" s="270"/>
      <c r="D55" s="199" t="s">
        <v>16</v>
      </c>
      <c r="E55" s="204" t="n">
        <v>8093952</v>
      </c>
      <c r="F55" s="204" t="n">
        <v>1</v>
      </c>
      <c r="G55" s="261" t="s">
        <v>55</v>
      </c>
      <c r="H55" s="199" t="s">
        <v>33</v>
      </c>
      <c r="I55" s="199" t="s">
        <v>1147</v>
      </c>
      <c r="J55" s="199" t="s">
        <v>438</v>
      </c>
      <c r="K55" s="251"/>
      <c r="L55" s="269" t="s">
        <v>103</v>
      </c>
    </row>
    <row r="56" s="252" customFormat="true" ht="24" hidden="false" customHeight="false" outlineLevel="0" collapsed="false">
      <c r="A56" s="253" t="n">
        <v>53</v>
      </c>
      <c r="B56" s="251" t="s">
        <v>1682</v>
      </c>
      <c r="C56" s="270"/>
      <c r="D56" s="199" t="s">
        <v>16</v>
      </c>
      <c r="E56" s="204" t="n">
        <v>8093953</v>
      </c>
      <c r="F56" s="204" t="n">
        <v>1</v>
      </c>
      <c r="G56" s="261" t="s">
        <v>55</v>
      </c>
      <c r="H56" s="199" t="s">
        <v>33</v>
      </c>
      <c r="I56" s="199" t="s">
        <v>1147</v>
      </c>
      <c r="J56" s="199" t="s">
        <v>438</v>
      </c>
      <c r="K56" s="251"/>
      <c r="L56" s="251" t="s">
        <v>85</v>
      </c>
    </row>
    <row r="57" s="252" customFormat="true" ht="26.1" hidden="false" customHeight="true" outlineLevel="0" collapsed="false">
      <c r="A57" s="257" t="n">
        <v>54</v>
      </c>
      <c r="B57" s="251" t="s">
        <v>1683</v>
      </c>
      <c r="C57" s="270"/>
      <c r="D57" s="199" t="s">
        <v>16</v>
      </c>
      <c r="E57" s="204" t="n">
        <v>8093954</v>
      </c>
      <c r="F57" s="204" t="n">
        <v>1</v>
      </c>
      <c r="G57" s="261" t="s">
        <v>55</v>
      </c>
      <c r="H57" s="199" t="s">
        <v>33</v>
      </c>
      <c r="I57" s="199" t="s">
        <v>1147</v>
      </c>
      <c r="J57" s="204"/>
      <c r="K57" s="251" t="s">
        <v>1148</v>
      </c>
      <c r="L57" s="251" t="s">
        <v>85</v>
      </c>
    </row>
    <row r="58" s="252" customFormat="true" ht="24" hidden="false" customHeight="false" outlineLevel="0" collapsed="false">
      <c r="A58" s="204" t="n">
        <v>55</v>
      </c>
      <c r="B58" s="251" t="s">
        <v>1683</v>
      </c>
      <c r="C58" s="270"/>
      <c r="D58" s="199" t="s">
        <v>16</v>
      </c>
      <c r="E58" s="204" t="n">
        <v>8093955</v>
      </c>
      <c r="F58" s="204" t="n">
        <v>1</v>
      </c>
      <c r="G58" s="261" t="s">
        <v>55</v>
      </c>
      <c r="H58" s="199" t="s">
        <v>33</v>
      </c>
      <c r="I58" s="199" t="s">
        <v>1147</v>
      </c>
      <c r="J58" s="199" t="s">
        <v>438</v>
      </c>
      <c r="K58" s="251"/>
      <c r="L58" s="251" t="s">
        <v>103</v>
      </c>
    </row>
    <row r="59" s="252" customFormat="true" ht="24" hidden="false" customHeight="false" outlineLevel="0" collapsed="false">
      <c r="A59" s="253" t="n">
        <v>56</v>
      </c>
      <c r="B59" s="251" t="s">
        <v>1684</v>
      </c>
      <c r="C59" s="270"/>
      <c r="D59" s="199" t="s">
        <v>16</v>
      </c>
      <c r="E59" s="204" t="n">
        <v>8093956</v>
      </c>
      <c r="F59" s="204" t="n">
        <v>1</v>
      </c>
      <c r="G59" s="261" t="s">
        <v>55</v>
      </c>
      <c r="H59" s="199" t="s">
        <v>33</v>
      </c>
      <c r="I59" s="199" t="s">
        <v>1147</v>
      </c>
      <c r="J59" s="204"/>
      <c r="K59" s="251" t="s">
        <v>1148</v>
      </c>
      <c r="L59" s="251"/>
    </row>
    <row r="60" s="252" customFormat="true" ht="24" hidden="false" customHeight="false" outlineLevel="0" collapsed="false">
      <c r="A60" s="257" t="n">
        <v>57</v>
      </c>
      <c r="B60" s="251" t="s">
        <v>1685</v>
      </c>
      <c r="C60" s="270"/>
      <c r="D60" s="199" t="s">
        <v>16</v>
      </c>
      <c r="E60" s="204" t="n">
        <v>8093957</v>
      </c>
      <c r="F60" s="204" t="n">
        <v>1</v>
      </c>
      <c r="G60" s="261" t="s">
        <v>55</v>
      </c>
      <c r="H60" s="199" t="s">
        <v>33</v>
      </c>
      <c r="I60" s="199" t="s">
        <v>1147</v>
      </c>
      <c r="J60" s="204"/>
      <c r="K60" s="251" t="s">
        <v>214</v>
      </c>
      <c r="L60" s="251" t="s">
        <v>85</v>
      </c>
    </row>
    <row r="61" s="252" customFormat="true" ht="24" hidden="false" customHeight="false" outlineLevel="0" collapsed="false">
      <c r="A61" s="204" t="n">
        <v>58</v>
      </c>
      <c r="B61" s="251" t="s">
        <v>1686</v>
      </c>
      <c r="C61" s="204"/>
      <c r="D61" s="199" t="s">
        <v>16</v>
      </c>
      <c r="E61" s="204" t="n">
        <v>8093958</v>
      </c>
      <c r="F61" s="204" t="n">
        <v>1</v>
      </c>
      <c r="G61" s="261" t="s">
        <v>55</v>
      </c>
      <c r="H61" s="199" t="s">
        <v>18</v>
      </c>
      <c r="I61" s="251" t="s">
        <v>1687</v>
      </c>
      <c r="J61" s="199" t="s">
        <v>438</v>
      </c>
      <c r="K61" s="251"/>
      <c r="L61" s="251" t="s">
        <v>1688</v>
      </c>
    </row>
    <row r="62" s="252" customFormat="true" ht="26.1" hidden="false" customHeight="true" outlineLevel="0" collapsed="false">
      <c r="A62" s="253" t="n">
        <v>59</v>
      </c>
      <c r="B62" s="251" t="s">
        <v>1689</v>
      </c>
      <c r="C62" s="270"/>
      <c r="D62" s="237" t="s">
        <v>16</v>
      </c>
      <c r="E62" s="204" t="n">
        <v>8093959</v>
      </c>
      <c r="F62" s="204" t="n">
        <v>1</v>
      </c>
      <c r="G62" s="261" t="s">
        <v>55</v>
      </c>
      <c r="H62" s="199" t="s">
        <v>18</v>
      </c>
      <c r="I62" s="199" t="s">
        <v>1690</v>
      </c>
      <c r="J62" s="199" t="s">
        <v>438</v>
      </c>
      <c r="K62" s="251"/>
      <c r="L62" s="251" t="s">
        <v>103</v>
      </c>
    </row>
    <row r="63" s="252" customFormat="true" ht="24" hidden="false" customHeight="false" outlineLevel="0" collapsed="false">
      <c r="A63" s="257" t="n">
        <v>60</v>
      </c>
      <c r="B63" s="251" t="s">
        <v>1689</v>
      </c>
      <c r="C63" s="270"/>
      <c r="D63" s="237" t="s">
        <v>16</v>
      </c>
      <c r="E63" s="204" t="n">
        <v>8093960</v>
      </c>
      <c r="F63" s="204" t="n">
        <v>1</v>
      </c>
      <c r="G63" s="261" t="s">
        <v>55</v>
      </c>
      <c r="H63" s="199" t="s">
        <v>18</v>
      </c>
      <c r="I63" s="251" t="s">
        <v>199</v>
      </c>
      <c r="J63" s="204"/>
      <c r="K63" s="251"/>
      <c r="L63" s="251" t="s">
        <v>158</v>
      </c>
    </row>
    <row r="64" s="252" customFormat="true" ht="24" hidden="false" customHeight="false" outlineLevel="0" collapsed="false">
      <c r="A64" s="204" t="n">
        <v>61</v>
      </c>
      <c r="B64" s="251" t="s">
        <v>1689</v>
      </c>
      <c r="C64" s="270"/>
      <c r="D64" s="237" t="s">
        <v>16</v>
      </c>
      <c r="E64" s="204" t="n">
        <v>8093961</v>
      </c>
      <c r="F64" s="204" t="n">
        <v>1</v>
      </c>
      <c r="G64" s="261" t="s">
        <v>55</v>
      </c>
      <c r="H64" s="199" t="s">
        <v>18</v>
      </c>
      <c r="I64" s="251" t="s">
        <v>1691</v>
      </c>
      <c r="J64" s="204"/>
      <c r="K64" s="251"/>
      <c r="L64" s="251" t="s">
        <v>85</v>
      </c>
    </row>
    <row r="65" s="252" customFormat="true" ht="24" hidden="false" customHeight="false" outlineLevel="0" collapsed="false">
      <c r="A65" s="253" t="n">
        <v>62</v>
      </c>
      <c r="B65" s="251" t="s">
        <v>1692</v>
      </c>
      <c r="C65" s="204"/>
      <c r="D65" s="199" t="s">
        <v>16</v>
      </c>
      <c r="E65" s="204" t="n">
        <v>8093962</v>
      </c>
      <c r="F65" s="204" t="n">
        <v>1</v>
      </c>
      <c r="G65" s="261" t="s">
        <v>55</v>
      </c>
      <c r="H65" s="199" t="s">
        <v>18</v>
      </c>
      <c r="I65" s="251" t="s">
        <v>1693</v>
      </c>
      <c r="J65" s="271"/>
      <c r="K65" s="251"/>
      <c r="L65" s="251" t="s">
        <v>132</v>
      </c>
    </row>
    <row r="66" s="252" customFormat="true" ht="26.1" hidden="false" customHeight="true" outlineLevel="0" collapsed="false">
      <c r="A66" s="257" t="n">
        <v>63</v>
      </c>
      <c r="B66" s="251" t="s">
        <v>1694</v>
      </c>
      <c r="C66" s="270"/>
      <c r="D66" s="199" t="s">
        <v>16</v>
      </c>
      <c r="E66" s="204" t="n">
        <v>8093963</v>
      </c>
      <c r="F66" s="204" t="n">
        <v>1</v>
      </c>
      <c r="G66" s="261" t="s">
        <v>55</v>
      </c>
      <c r="H66" s="199" t="s">
        <v>33</v>
      </c>
      <c r="I66" s="199" t="s">
        <v>1147</v>
      </c>
      <c r="J66" s="204"/>
      <c r="K66" s="251" t="s">
        <v>1148</v>
      </c>
      <c r="L66" s="251"/>
    </row>
    <row r="67" s="252" customFormat="true" ht="24" hidden="false" customHeight="false" outlineLevel="0" collapsed="false">
      <c r="A67" s="204" t="n">
        <v>64</v>
      </c>
      <c r="B67" s="251" t="s">
        <v>1694</v>
      </c>
      <c r="C67" s="270"/>
      <c r="D67" s="199" t="s">
        <v>16</v>
      </c>
      <c r="E67" s="204" t="n">
        <v>8093964</v>
      </c>
      <c r="F67" s="204" t="n">
        <v>1</v>
      </c>
      <c r="G67" s="261" t="s">
        <v>55</v>
      </c>
      <c r="H67" s="199" t="s">
        <v>33</v>
      </c>
      <c r="I67" s="199" t="s">
        <v>1147</v>
      </c>
      <c r="J67" s="199" t="s">
        <v>438</v>
      </c>
      <c r="K67" s="251"/>
      <c r="L67" s="251" t="s">
        <v>85</v>
      </c>
    </row>
    <row r="68" s="252" customFormat="true" ht="24" hidden="false" customHeight="false" outlineLevel="0" collapsed="false">
      <c r="A68" s="253" t="n">
        <v>65</v>
      </c>
      <c r="B68" s="251" t="s">
        <v>1695</v>
      </c>
      <c r="C68" s="204"/>
      <c r="D68" s="199" t="s">
        <v>1663</v>
      </c>
      <c r="E68" s="204" t="n">
        <v>8093965</v>
      </c>
      <c r="F68" s="204" t="n">
        <v>1</v>
      </c>
      <c r="G68" s="261" t="s">
        <v>55</v>
      </c>
      <c r="H68" s="199" t="s">
        <v>18</v>
      </c>
      <c r="I68" s="199" t="s">
        <v>29</v>
      </c>
      <c r="J68" s="204"/>
      <c r="K68" s="251"/>
      <c r="L68" s="251" t="s">
        <v>785</v>
      </c>
    </row>
    <row r="69" s="252" customFormat="true" ht="24" hidden="false" customHeight="false" outlineLevel="0" collapsed="false">
      <c r="A69" s="257" t="n">
        <v>66</v>
      </c>
      <c r="B69" s="251" t="s">
        <v>1696</v>
      </c>
      <c r="C69" s="204"/>
      <c r="D69" s="199" t="s">
        <v>1697</v>
      </c>
      <c r="E69" s="204" t="n">
        <v>8093966</v>
      </c>
      <c r="F69" s="204" t="n">
        <v>1</v>
      </c>
      <c r="G69" s="261" t="s">
        <v>55</v>
      </c>
      <c r="H69" s="199" t="s">
        <v>18</v>
      </c>
      <c r="I69" s="199" t="s">
        <v>131</v>
      </c>
      <c r="J69" s="204"/>
      <c r="K69" s="251"/>
      <c r="L69" s="251" t="s">
        <v>785</v>
      </c>
    </row>
    <row r="70" s="252" customFormat="true" ht="24" hidden="false" customHeight="false" outlineLevel="0" collapsed="false">
      <c r="A70" s="204" t="n">
        <v>67</v>
      </c>
      <c r="B70" s="251" t="s">
        <v>1698</v>
      </c>
      <c r="C70" s="204"/>
      <c r="D70" s="199" t="s">
        <v>16</v>
      </c>
      <c r="E70" s="204" t="n">
        <v>8093967</v>
      </c>
      <c r="F70" s="204" t="n">
        <v>1</v>
      </c>
      <c r="G70" s="261" t="s">
        <v>55</v>
      </c>
      <c r="H70" s="199" t="s">
        <v>18</v>
      </c>
      <c r="I70" s="199" t="s">
        <v>26</v>
      </c>
      <c r="J70" s="199" t="s">
        <v>438</v>
      </c>
      <c r="K70" s="251"/>
      <c r="L70" s="251" t="s">
        <v>1484</v>
      </c>
    </row>
    <row r="71" s="252" customFormat="true" ht="24" hidden="false" customHeight="false" outlineLevel="0" collapsed="false">
      <c r="A71" s="253" t="n">
        <v>68</v>
      </c>
      <c r="B71" s="251" t="s">
        <v>1699</v>
      </c>
      <c r="C71" s="204"/>
      <c r="D71" s="199" t="s">
        <v>16</v>
      </c>
      <c r="E71" s="204" t="n">
        <v>8093968</v>
      </c>
      <c r="F71" s="204" t="n">
        <v>1</v>
      </c>
      <c r="G71" s="261" t="s">
        <v>55</v>
      </c>
      <c r="H71" s="199" t="s">
        <v>33</v>
      </c>
      <c r="I71" s="199" t="s">
        <v>26</v>
      </c>
      <c r="J71" s="199" t="s">
        <v>438</v>
      </c>
      <c r="K71" s="251"/>
      <c r="L71" s="251" t="s">
        <v>1700</v>
      </c>
    </row>
    <row r="72" s="252" customFormat="true" ht="24" hidden="false" customHeight="false" outlineLevel="0" collapsed="false">
      <c r="A72" s="257" t="n">
        <v>69</v>
      </c>
      <c r="B72" s="251" t="s">
        <v>1701</v>
      </c>
      <c r="C72" s="204"/>
      <c r="D72" s="199" t="s">
        <v>16</v>
      </c>
      <c r="E72" s="204" t="n">
        <v>8093969</v>
      </c>
      <c r="F72" s="204" t="n">
        <v>1</v>
      </c>
      <c r="G72" s="261" t="s">
        <v>55</v>
      </c>
      <c r="H72" s="199" t="s">
        <v>18</v>
      </c>
      <c r="I72" s="199" t="s">
        <v>26</v>
      </c>
      <c r="J72" s="199" t="s">
        <v>438</v>
      </c>
      <c r="K72" s="251"/>
      <c r="L72" s="251" t="s">
        <v>1467</v>
      </c>
    </row>
    <row r="73" s="252" customFormat="true" ht="24" hidden="false" customHeight="false" outlineLevel="0" collapsed="false">
      <c r="A73" s="204" t="n">
        <v>70</v>
      </c>
      <c r="B73" s="251" t="s">
        <v>1702</v>
      </c>
      <c r="C73" s="199" t="s">
        <v>1703</v>
      </c>
      <c r="D73" s="199" t="s">
        <v>16</v>
      </c>
      <c r="E73" s="204" t="n">
        <v>8093970</v>
      </c>
      <c r="F73" s="204" t="n">
        <v>1</v>
      </c>
      <c r="G73" s="204" t="s">
        <v>55</v>
      </c>
      <c r="H73" s="199" t="s">
        <v>18</v>
      </c>
      <c r="I73" s="199" t="s">
        <v>199</v>
      </c>
      <c r="J73" s="204"/>
      <c r="K73" s="251"/>
      <c r="L73" s="251" t="s">
        <v>132</v>
      </c>
    </row>
    <row r="74" s="252" customFormat="true" ht="26.1" hidden="false" customHeight="true" outlineLevel="0" collapsed="false">
      <c r="A74" s="253" t="n">
        <v>71</v>
      </c>
      <c r="B74" s="251" t="s">
        <v>1704</v>
      </c>
      <c r="C74" s="204"/>
      <c r="D74" s="199" t="s">
        <v>16</v>
      </c>
      <c r="E74" s="204" t="n">
        <v>8093971</v>
      </c>
      <c r="F74" s="204" t="n">
        <v>1</v>
      </c>
      <c r="G74" s="204" t="s">
        <v>55</v>
      </c>
      <c r="H74" s="199" t="s">
        <v>18</v>
      </c>
      <c r="I74" s="199" t="s">
        <v>131</v>
      </c>
      <c r="J74" s="199" t="s">
        <v>438</v>
      </c>
      <c r="K74" s="251"/>
      <c r="L74" s="251" t="s">
        <v>785</v>
      </c>
    </row>
    <row r="75" s="252" customFormat="true" ht="24" hidden="false" customHeight="false" outlineLevel="0" collapsed="false">
      <c r="A75" s="257" t="n">
        <v>72</v>
      </c>
      <c r="B75" s="251" t="s">
        <v>1704</v>
      </c>
      <c r="C75" s="204"/>
      <c r="D75" s="199" t="s">
        <v>16</v>
      </c>
      <c r="E75" s="204" t="n">
        <v>8093972</v>
      </c>
      <c r="F75" s="204" t="n">
        <v>1</v>
      </c>
      <c r="G75" s="204" t="s">
        <v>55</v>
      </c>
      <c r="H75" s="199" t="s">
        <v>18</v>
      </c>
      <c r="I75" s="251" t="s">
        <v>199</v>
      </c>
      <c r="J75" s="199" t="s">
        <v>438</v>
      </c>
      <c r="K75" s="251"/>
      <c r="L75" s="251" t="s">
        <v>1700</v>
      </c>
    </row>
    <row r="76" s="252" customFormat="true" ht="36" hidden="false" customHeight="false" outlineLevel="0" collapsed="false">
      <c r="A76" s="204" t="n">
        <v>73</v>
      </c>
      <c r="B76" s="251" t="s">
        <v>1705</v>
      </c>
      <c r="C76" s="204"/>
      <c r="D76" s="199" t="s">
        <v>16</v>
      </c>
      <c r="E76" s="204" t="n">
        <v>8093973</v>
      </c>
      <c r="F76" s="204" t="n">
        <v>1</v>
      </c>
      <c r="G76" s="204" t="s">
        <v>55</v>
      </c>
      <c r="H76" s="199" t="s">
        <v>18</v>
      </c>
      <c r="I76" s="251" t="s">
        <v>1706</v>
      </c>
      <c r="J76" s="204"/>
      <c r="K76" s="251"/>
      <c r="L76" s="251" t="s">
        <v>785</v>
      </c>
    </row>
    <row r="77" s="252" customFormat="true" ht="24" hidden="false" customHeight="false" outlineLevel="0" collapsed="false">
      <c r="A77" s="253" t="n">
        <v>74</v>
      </c>
      <c r="B77" s="251" t="s">
        <v>1707</v>
      </c>
      <c r="C77" s="204"/>
      <c r="D77" s="199" t="s">
        <v>16</v>
      </c>
      <c r="E77" s="204" t="n">
        <v>8093974</v>
      </c>
      <c r="F77" s="204" t="n">
        <v>1</v>
      </c>
      <c r="G77" s="204" t="s">
        <v>55</v>
      </c>
      <c r="H77" s="199" t="s">
        <v>18</v>
      </c>
      <c r="I77" s="251" t="s">
        <v>1708</v>
      </c>
      <c r="J77" s="204"/>
      <c r="K77" s="251"/>
      <c r="L77" s="251" t="s">
        <v>785</v>
      </c>
    </row>
    <row r="78" s="252" customFormat="true" ht="26.1" hidden="false" customHeight="true" outlineLevel="0" collapsed="false">
      <c r="A78" s="257" t="n">
        <v>75</v>
      </c>
      <c r="B78" s="251" t="s">
        <v>1709</v>
      </c>
      <c r="C78" s="270"/>
      <c r="D78" s="199" t="s">
        <v>16</v>
      </c>
      <c r="E78" s="204" t="n">
        <v>8093975</v>
      </c>
      <c r="F78" s="204" t="n">
        <v>1</v>
      </c>
      <c r="G78" s="204" t="s">
        <v>55</v>
      </c>
      <c r="H78" s="199" t="s">
        <v>33</v>
      </c>
      <c r="I78" s="199" t="s">
        <v>1147</v>
      </c>
      <c r="J78" s="204"/>
      <c r="K78" s="251" t="s">
        <v>1148</v>
      </c>
      <c r="L78" s="251" t="s">
        <v>85</v>
      </c>
    </row>
    <row r="79" s="252" customFormat="true" ht="24" hidden="false" customHeight="false" outlineLevel="0" collapsed="false">
      <c r="A79" s="204" t="n">
        <v>76</v>
      </c>
      <c r="B79" s="251" t="s">
        <v>1709</v>
      </c>
      <c r="C79" s="270"/>
      <c r="D79" s="199" t="s">
        <v>16</v>
      </c>
      <c r="E79" s="204" t="n">
        <v>8093976</v>
      </c>
      <c r="F79" s="204" t="n">
        <v>1</v>
      </c>
      <c r="G79" s="204" t="s">
        <v>55</v>
      </c>
      <c r="H79" s="199" t="s">
        <v>33</v>
      </c>
      <c r="I79" s="199" t="s">
        <v>1147</v>
      </c>
      <c r="J79" s="204"/>
      <c r="K79" s="251" t="s">
        <v>1148</v>
      </c>
      <c r="L79" s="251"/>
    </row>
    <row r="80" s="252" customFormat="true" ht="24" hidden="false" customHeight="false" outlineLevel="0" collapsed="false">
      <c r="A80" s="253" t="n">
        <v>77</v>
      </c>
      <c r="B80" s="251" t="s">
        <v>1709</v>
      </c>
      <c r="C80" s="270"/>
      <c r="D80" s="199" t="s">
        <v>16</v>
      </c>
      <c r="E80" s="204" t="n">
        <v>8093977</v>
      </c>
      <c r="F80" s="204" t="n">
        <v>1</v>
      </c>
      <c r="G80" s="204" t="s">
        <v>55</v>
      </c>
      <c r="H80" s="199" t="s">
        <v>33</v>
      </c>
      <c r="I80" s="199" t="s">
        <v>1147</v>
      </c>
      <c r="J80" s="204"/>
      <c r="K80" s="251" t="s">
        <v>1149</v>
      </c>
      <c r="L80" s="251"/>
    </row>
    <row r="81" s="252" customFormat="true" ht="26.1" hidden="false" customHeight="true" outlineLevel="0" collapsed="false">
      <c r="A81" s="257" t="n">
        <v>78</v>
      </c>
      <c r="B81" s="251" t="s">
        <v>1710</v>
      </c>
      <c r="C81" s="270"/>
      <c r="D81" s="199" t="s">
        <v>16</v>
      </c>
      <c r="E81" s="204" t="n">
        <v>8093978</v>
      </c>
      <c r="F81" s="204" t="n">
        <v>1</v>
      </c>
      <c r="G81" s="204" t="s">
        <v>55</v>
      </c>
      <c r="H81" s="199" t="s">
        <v>33</v>
      </c>
      <c r="I81" s="199" t="s">
        <v>1147</v>
      </c>
      <c r="J81" s="199" t="s">
        <v>438</v>
      </c>
      <c r="K81" s="251"/>
      <c r="L81" s="251"/>
    </row>
    <row r="82" s="252" customFormat="true" ht="24" hidden="false" customHeight="false" outlineLevel="0" collapsed="false">
      <c r="A82" s="204" t="n">
        <v>79</v>
      </c>
      <c r="B82" s="251" t="s">
        <v>1710</v>
      </c>
      <c r="C82" s="270"/>
      <c r="D82" s="199" t="s">
        <v>16</v>
      </c>
      <c r="E82" s="204" t="n">
        <v>8093979</v>
      </c>
      <c r="F82" s="204" t="n">
        <v>1</v>
      </c>
      <c r="G82" s="204" t="s">
        <v>55</v>
      </c>
      <c r="H82" s="199" t="s">
        <v>33</v>
      </c>
      <c r="I82" s="199" t="s">
        <v>1147</v>
      </c>
      <c r="J82" s="204"/>
      <c r="K82" s="251" t="s">
        <v>1148</v>
      </c>
      <c r="L82" s="251" t="s">
        <v>85</v>
      </c>
    </row>
    <row r="83" s="252" customFormat="true" ht="24" hidden="false" customHeight="false" outlineLevel="0" collapsed="false">
      <c r="A83" s="253" t="n">
        <v>80</v>
      </c>
      <c r="B83" s="251" t="s">
        <v>1711</v>
      </c>
      <c r="C83" s="204"/>
      <c r="D83" s="199" t="s">
        <v>16</v>
      </c>
      <c r="E83" s="204" t="n">
        <v>8093980</v>
      </c>
      <c r="F83" s="204" t="n">
        <v>1</v>
      </c>
      <c r="G83" s="204" t="s">
        <v>55</v>
      </c>
      <c r="H83" s="199" t="s">
        <v>18</v>
      </c>
      <c r="I83" s="251" t="s">
        <v>1712</v>
      </c>
      <c r="J83" s="204"/>
      <c r="K83" s="251"/>
      <c r="L83" s="251" t="s">
        <v>103</v>
      </c>
    </row>
    <row r="84" s="252" customFormat="true" ht="14.25" hidden="false" customHeight="false" outlineLevel="0" collapsed="false">
      <c r="A84" s="257" t="n">
        <v>81</v>
      </c>
      <c r="B84" s="251" t="s">
        <v>1713</v>
      </c>
      <c r="C84" s="204"/>
      <c r="D84" s="199" t="s">
        <v>16</v>
      </c>
      <c r="E84" s="204" t="n">
        <v>8093981</v>
      </c>
      <c r="F84" s="204" t="n">
        <v>1</v>
      </c>
      <c r="G84" s="204" t="s">
        <v>55</v>
      </c>
      <c r="H84" s="199" t="s">
        <v>18</v>
      </c>
      <c r="I84" s="199" t="s">
        <v>29</v>
      </c>
      <c r="J84" s="204"/>
      <c r="K84" s="251"/>
      <c r="L84" s="251" t="s">
        <v>1141</v>
      </c>
    </row>
    <row r="85" s="252" customFormat="true" ht="14.25" hidden="false" customHeight="false" outlineLevel="0" collapsed="false">
      <c r="A85" s="204" t="n">
        <v>82</v>
      </c>
      <c r="B85" s="251" t="s">
        <v>1714</v>
      </c>
      <c r="C85" s="204"/>
      <c r="D85" s="199" t="s">
        <v>16</v>
      </c>
      <c r="E85" s="204" t="n">
        <v>8093982</v>
      </c>
      <c r="F85" s="204" t="n">
        <v>1</v>
      </c>
      <c r="G85" s="204" t="s">
        <v>55</v>
      </c>
      <c r="H85" s="199" t="s">
        <v>18</v>
      </c>
      <c r="I85" s="199" t="s">
        <v>61</v>
      </c>
      <c r="J85" s="204"/>
      <c r="K85" s="251"/>
      <c r="L85" s="251" t="s">
        <v>103</v>
      </c>
    </row>
    <row r="86" s="252" customFormat="true" ht="24" hidden="false" customHeight="false" outlineLevel="0" collapsed="false">
      <c r="A86" s="253" t="n">
        <v>83</v>
      </c>
      <c r="B86" s="251" t="s">
        <v>1715</v>
      </c>
      <c r="C86" s="204"/>
      <c r="D86" s="199" t="s">
        <v>16</v>
      </c>
      <c r="E86" s="204" t="n">
        <v>8093983</v>
      </c>
      <c r="F86" s="204" t="n">
        <v>1</v>
      </c>
      <c r="G86" s="204" t="s">
        <v>55</v>
      </c>
      <c r="H86" s="199" t="s">
        <v>18</v>
      </c>
      <c r="I86" s="199" t="s">
        <v>1147</v>
      </c>
      <c r="J86" s="204"/>
      <c r="K86" s="251"/>
      <c r="L86" s="251" t="s">
        <v>1716</v>
      </c>
    </row>
    <row r="87" s="252" customFormat="true" ht="24" hidden="false" customHeight="false" outlineLevel="0" collapsed="false">
      <c r="A87" s="257" t="n">
        <v>84</v>
      </c>
      <c r="B87" s="251" t="s">
        <v>1717</v>
      </c>
      <c r="C87" s="204"/>
      <c r="D87" s="199" t="s">
        <v>16</v>
      </c>
      <c r="E87" s="204" t="n">
        <v>8093984</v>
      </c>
      <c r="F87" s="204" t="n">
        <v>1</v>
      </c>
      <c r="G87" s="204" t="s">
        <v>55</v>
      </c>
      <c r="H87" s="199" t="s">
        <v>18</v>
      </c>
      <c r="I87" s="199" t="s">
        <v>1147</v>
      </c>
      <c r="J87" s="199" t="s">
        <v>438</v>
      </c>
      <c r="K87" s="251"/>
      <c r="L87" s="251" t="s">
        <v>103</v>
      </c>
    </row>
    <row r="88" s="252" customFormat="true" ht="24" hidden="false" customHeight="false" outlineLevel="0" collapsed="false">
      <c r="A88" s="204" t="n">
        <v>85</v>
      </c>
      <c r="B88" s="251" t="s">
        <v>1718</v>
      </c>
      <c r="C88" s="204"/>
      <c r="D88" s="199" t="s">
        <v>16</v>
      </c>
      <c r="E88" s="204" t="n">
        <v>8093985</v>
      </c>
      <c r="F88" s="204" t="n">
        <v>1</v>
      </c>
      <c r="G88" s="204" t="s">
        <v>55</v>
      </c>
      <c r="H88" s="199" t="s">
        <v>18</v>
      </c>
      <c r="I88" s="199" t="s">
        <v>1147</v>
      </c>
      <c r="J88" s="199" t="s">
        <v>438</v>
      </c>
      <c r="K88" s="251"/>
      <c r="L88" s="251" t="s">
        <v>1261</v>
      </c>
    </row>
    <row r="89" s="252" customFormat="true" ht="24" hidden="false" customHeight="false" outlineLevel="0" collapsed="false">
      <c r="A89" s="253" t="n">
        <v>86</v>
      </c>
      <c r="B89" s="251" t="s">
        <v>1719</v>
      </c>
      <c r="C89" s="204"/>
      <c r="D89" s="199" t="s">
        <v>16</v>
      </c>
      <c r="E89" s="204" t="n">
        <v>8093986</v>
      </c>
      <c r="F89" s="204" t="n">
        <v>1</v>
      </c>
      <c r="G89" s="204" t="s">
        <v>55</v>
      </c>
      <c r="H89" s="199" t="s">
        <v>18</v>
      </c>
      <c r="I89" s="199" t="s">
        <v>1147</v>
      </c>
      <c r="J89" s="199" t="s">
        <v>438</v>
      </c>
      <c r="K89" s="251"/>
      <c r="L89" s="251" t="s">
        <v>1261</v>
      </c>
    </row>
    <row r="90" s="252" customFormat="true" ht="24" hidden="false" customHeight="false" outlineLevel="0" collapsed="false">
      <c r="A90" s="257" t="n">
        <v>87</v>
      </c>
      <c r="B90" s="251" t="s">
        <v>1720</v>
      </c>
      <c r="C90" s="204"/>
      <c r="D90" s="199" t="s">
        <v>16</v>
      </c>
      <c r="E90" s="204" t="n">
        <v>8093987</v>
      </c>
      <c r="F90" s="204" t="n">
        <v>1</v>
      </c>
      <c r="G90" s="204" t="s">
        <v>55</v>
      </c>
      <c r="H90" s="199" t="s">
        <v>18</v>
      </c>
      <c r="I90" s="199" t="s">
        <v>1147</v>
      </c>
      <c r="J90" s="204"/>
      <c r="K90" s="251" t="s">
        <v>1149</v>
      </c>
      <c r="L90" s="251" t="s">
        <v>85</v>
      </c>
    </row>
    <row r="91" s="252" customFormat="true" ht="36" hidden="false" customHeight="false" outlineLevel="0" collapsed="false">
      <c r="A91" s="204" t="n">
        <v>88</v>
      </c>
      <c r="B91" s="251" t="s">
        <v>1721</v>
      </c>
      <c r="C91" s="204"/>
      <c r="D91" s="199" t="s">
        <v>16</v>
      </c>
      <c r="E91" s="204" t="n">
        <v>8093988</v>
      </c>
      <c r="F91" s="204" t="n">
        <v>1</v>
      </c>
      <c r="G91" s="204" t="s">
        <v>55</v>
      </c>
      <c r="H91" s="199" t="s">
        <v>18</v>
      </c>
      <c r="I91" s="199" t="s">
        <v>1147</v>
      </c>
      <c r="J91" s="204"/>
      <c r="K91" s="251" t="s">
        <v>214</v>
      </c>
      <c r="L91" s="251" t="s">
        <v>1227</v>
      </c>
    </row>
    <row r="92" s="252" customFormat="true" ht="26.1" hidden="false" customHeight="true" outlineLevel="0" collapsed="false">
      <c r="A92" s="253" t="n">
        <v>89</v>
      </c>
      <c r="B92" s="251" t="s">
        <v>1722</v>
      </c>
      <c r="C92" s="271"/>
      <c r="D92" s="199" t="s">
        <v>16</v>
      </c>
      <c r="E92" s="204" t="n">
        <v>8093989</v>
      </c>
      <c r="F92" s="204" t="n">
        <v>1</v>
      </c>
      <c r="G92" s="204" t="s">
        <v>55</v>
      </c>
      <c r="H92" s="199" t="s">
        <v>33</v>
      </c>
      <c r="I92" s="199" t="s">
        <v>1147</v>
      </c>
      <c r="J92" s="204"/>
      <c r="K92" s="251" t="s">
        <v>1148</v>
      </c>
      <c r="L92" s="251" t="s">
        <v>158</v>
      </c>
    </row>
    <row r="93" s="252" customFormat="true" ht="24" hidden="false" customHeight="false" outlineLevel="0" collapsed="false">
      <c r="A93" s="257" t="n">
        <v>90</v>
      </c>
      <c r="B93" s="251" t="s">
        <v>1722</v>
      </c>
      <c r="C93" s="271"/>
      <c r="D93" s="199" t="s">
        <v>16</v>
      </c>
      <c r="E93" s="204" t="n">
        <v>8093990</v>
      </c>
      <c r="F93" s="204" t="n">
        <v>1</v>
      </c>
      <c r="G93" s="204" t="s">
        <v>55</v>
      </c>
      <c r="H93" s="199" t="s">
        <v>33</v>
      </c>
      <c r="I93" s="199" t="s">
        <v>1147</v>
      </c>
      <c r="J93" s="199" t="s">
        <v>438</v>
      </c>
      <c r="K93" s="251"/>
      <c r="L93" s="251" t="s">
        <v>1141</v>
      </c>
    </row>
    <row r="94" s="252" customFormat="true" ht="26.1" hidden="false" customHeight="true" outlineLevel="0" collapsed="false">
      <c r="A94" s="204" t="n">
        <v>91</v>
      </c>
      <c r="B94" s="251" t="s">
        <v>1723</v>
      </c>
      <c r="C94" s="271"/>
      <c r="D94" s="199" t="s">
        <v>16</v>
      </c>
      <c r="E94" s="204" t="n">
        <v>8093991</v>
      </c>
      <c r="F94" s="204" t="n">
        <v>1</v>
      </c>
      <c r="G94" s="204" t="s">
        <v>55</v>
      </c>
      <c r="H94" s="199" t="s">
        <v>33</v>
      </c>
      <c r="I94" s="199" t="s">
        <v>1147</v>
      </c>
      <c r="J94" s="199" t="s">
        <v>438</v>
      </c>
      <c r="K94" s="251"/>
      <c r="L94" s="251" t="s">
        <v>103</v>
      </c>
    </row>
    <row r="95" s="252" customFormat="true" ht="24" hidden="false" customHeight="false" outlineLevel="0" collapsed="false">
      <c r="A95" s="253" t="n">
        <v>92</v>
      </c>
      <c r="B95" s="251" t="s">
        <v>1723</v>
      </c>
      <c r="C95" s="271"/>
      <c r="D95" s="199" t="s">
        <v>16</v>
      </c>
      <c r="E95" s="204" t="n">
        <v>8093992</v>
      </c>
      <c r="F95" s="204" t="n">
        <v>1</v>
      </c>
      <c r="G95" s="204" t="s">
        <v>55</v>
      </c>
      <c r="H95" s="199" t="s">
        <v>33</v>
      </c>
      <c r="I95" s="199" t="s">
        <v>1147</v>
      </c>
      <c r="J95" s="204"/>
      <c r="K95" s="251"/>
      <c r="L95" s="251" t="s">
        <v>1227</v>
      </c>
    </row>
    <row r="96" s="252" customFormat="true" ht="26.1" hidden="false" customHeight="true" outlineLevel="0" collapsed="false">
      <c r="A96" s="257" t="n">
        <v>93</v>
      </c>
      <c r="B96" s="251" t="s">
        <v>1724</v>
      </c>
      <c r="C96" s="271"/>
      <c r="D96" s="199" t="s">
        <v>16</v>
      </c>
      <c r="E96" s="204" t="n">
        <v>8093993</v>
      </c>
      <c r="F96" s="204" t="n">
        <v>1</v>
      </c>
      <c r="G96" s="204" t="s">
        <v>55</v>
      </c>
      <c r="H96" s="199" t="s">
        <v>33</v>
      </c>
      <c r="I96" s="199" t="s">
        <v>1147</v>
      </c>
      <c r="J96" s="204"/>
      <c r="K96" s="251" t="s">
        <v>1148</v>
      </c>
      <c r="L96" s="251" t="s">
        <v>103</v>
      </c>
    </row>
    <row r="97" s="252" customFormat="true" ht="24" hidden="false" customHeight="false" outlineLevel="0" collapsed="false">
      <c r="A97" s="204" t="n">
        <v>94</v>
      </c>
      <c r="B97" s="251" t="s">
        <v>1724</v>
      </c>
      <c r="C97" s="271"/>
      <c r="D97" s="199" t="s">
        <v>16</v>
      </c>
      <c r="E97" s="204" t="n">
        <v>8093994</v>
      </c>
      <c r="F97" s="204" t="n">
        <v>1</v>
      </c>
      <c r="G97" s="204" t="s">
        <v>55</v>
      </c>
      <c r="H97" s="199" t="s">
        <v>33</v>
      </c>
      <c r="I97" s="199" t="s">
        <v>1147</v>
      </c>
      <c r="J97" s="199" t="s">
        <v>438</v>
      </c>
      <c r="K97" s="251"/>
      <c r="L97" s="251" t="s">
        <v>158</v>
      </c>
    </row>
    <row r="98" s="252" customFormat="true" ht="24" hidden="false" customHeight="false" outlineLevel="0" collapsed="false">
      <c r="A98" s="253" t="n">
        <v>95</v>
      </c>
      <c r="B98" s="251" t="s">
        <v>1724</v>
      </c>
      <c r="C98" s="271"/>
      <c r="D98" s="199" t="s">
        <v>16</v>
      </c>
      <c r="E98" s="204" t="n">
        <v>8093995</v>
      </c>
      <c r="F98" s="204" t="n">
        <v>1</v>
      </c>
      <c r="G98" s="204" t="s">
        <v>55</v>
      </c>
      <c r="H98" s="199" t="s">
        <v>33</v>
      </c>
      <c r="I98" s="199" t="s">
        <v>1147</v>
      </c>
      <c r="J98" s="199" t="s">
        <v>438</v>
      </c>
      <c r="K98" s="251"/>
      <c r="L98" s="251" t="s">
        <v>1141</v>
      </c>
    </row>
    <row r="99" s="252" customFormat="true" ht="26.1" hidden="false" customHeight="true" outlineLevel="0" collapsed="false">
      <c r="A99" s="257" t="n">
        <v>96</v>
      </c>
      <c r="B99" s="251" t="s">
        <v>1725</v>
      </c>
      <c r="C99" s="271"/>
      <c r="D99" s="199" t="s">
        <v>16</v>
      </c>
      <c r="E99" s="204" t="n">
        <v>8093996</v>
      </c>
      <c r="F99" s="204" t="n">
        <v>1</v>
      </c>
      <c r="G99" s="204" t="s">
        <v>55</v>
      </c>
      <c r="H99" s="199" t="s">
        <v>33</v>
      </c>
      <c r="I99" s="199" t="s">
        <v>1147</v>
      </c>
      <c r="J99" s="204"/>
      <c r="K99" s="251" t="s">
        <v>1148</v>
      </c>
      <c r="L99" s="251" t="s">
        <v>85</v>
      </c>
    </row>
    <row r="100" s="252" customFormat="true" ht="24" hidden="false" customHeight="false" outlineLevel="0" collapsed="false">
      <c r="A100" s="204" t="n">
        <v>97</v>
      </c>
      <c r="B100" s="251" t="s">
        <v>1725</v>
      </c>
      <c r="C100" s="271"/>
      <c r="D100" s="199" t="s">
        <v>16</v>
      </c>
      <c r="E100" s="204" t="n">
        <v>8093997</v>
      </c>
      <c r="F100" s="204" t="n">
        <v>1</v>
      </c>
      <c r="G100" s="204" t="s">
        <v>55</v>
      </c>
      <c r="H100" s="199" t="s">
        <v>33</v>
      </c>
      <c r="I100" s="199" t="s">
        <v>1147</v>
      </c>
      <c r="J100" s="199" t="s">
        <v>438</v>
      </c>
      <c r="K100" s="251"/>
      <c r="L100" s="251" t="s">
        <v>1227</v>
      </c>
    </row>
    <row r="101" s="252" customFormat="true" ht="24" hidden="false" customHeight="false" outlineLevel="0" collapsed="false">
      <c r="A101" s="253" t="n">
        <v>98</v>
      </c>
      <c r="B101" s="251" t="s">
        <v>1725</v>
      </c>
      <c r="C101" s="271"/>
      <c r="D101" s="199" t="s">
        <v>16</v>
      </c>
      <c r="E101" s="204" t="n">
        <v>8093998</v>
      </c>
      <c r="F101" s="204" t="n">
        <v>1</v>
      </c>
      <c r="G101" s="204" t="s">
        <v>55</v>
      </c>
      <c r="H101" s="199" t="s">
        <v>33</v>
      </c>
      <c r="I101" s="199" t="s">
        <v>1147</v>
      </c>
      <c r="J101" s="204"/>
      <c r="K101" s="251" t="s">
        <v>214</v>
      </c>
      <c r="L101" s="256"/>
    </row>
    <row r="102" s="252" customFormat="true" ht="24" hidden="false" customHeight="false" outlineLevel="0" collapsed="false">
      <c r="A102" s="257" t="n">
        <v>99</v>
      </c>
      <c r="B102" s="251" t="s">
        <v>1725</v>
      </c>
      <c r="C102" s="271"/>
      <c r="D102" s="199" t="s">
        <v>16</v>
      </c>
      <c r="E102" s="204" t="n">
        <v>8093999</v>
      </c>
      <c r="F102" s="204" t="n">
        <v>1</v>
      </c>
      <c r="G102" s="204" t="s">
        <v>55</v>
      </c>
      <c r="H102" s="199" t="s">
        <v>33</v>
      </c>
      <c r="I102" s="199" t="s">
        <v>1147</v>
      </c>
      <c r="J102" s="199" t="s">
        <v>438</v>
      </c>
      <c r="K102" s="251"/>
      <c r="L102" s="251"/>
    </row>
    <row r="103" s="252" customFormat="true" ht="24" hidden="false" customHeight="false" outlineLevel="0" collapsed="false">
      <c r="A103" s="204" t="n">
        <v>100</v>
      </c>
      <c r="B103" s="251" t="s">
        <v>1725</v>
      </c>
      <c r="C103" s="271"/>
      <c r="D103" s="199" t="s">
        <v>16</v>
      </c>
      <c r="E103" s="204" t="n">
        <v>8094000</v>
      </c>
      <c r="F103" s="204" t="n">
        <v>1</v>
      </c>
      <c r="G103" s="204" t="s">
        <v>55</v>
      </c>
      <c r="H103" s="199" t="s">
        <v>33</v>
      </c>
      <c r="I103" s="199" t="s">
        <v>1147</v>
      </c>
      <c r="J103" s="204"/>
      <c r="K103" s="251" t="s">
        <v>1148</v>
      </c>
      <c r="L103" s="251" t="s">
        <v>103</v>
      </c>
    </row>
    <row r="104" s="252" customFormat="true" ht="26.1" hidden="false" customHeight="true" outlineLevel="0" collapsed="false">
      <c r="A104" s="253" t="n">
        <v>101</v>
      </c>
      <c r="B104" s="251" t="s">
        <v>1726</v>
      </c>
      <c r="C104" s="271"/>
      <c r="D104" s="199" t="s">
        <v>16</v>
      </c>
      <c r="E104" s="204" t="n">
        <v>8094001</v>
      </c>
      <c r="F104" s="204" t="n">
        <v>1</v>
      </c>
      <c r="G104" s="204" t="s">
        <v>55</v>
      </c>
      <c r="H104" s="199" t="s">
        <v>33</v>
      </c>
      <c r="I104" s="199" t="s">
        <v>1147</v>
      </c>
      <c r="J104" s="204"/>
      <c r="K104" s="251" t="s">
        <v>1148</v>
      </c>
      <c r="L104" s="251" t="s">
        <v>103</v>
      </c>
    </row>
    <row r="105" s="252" customFormat="true" ht="24" hidden="false" customHeight="false" outlineLevel="0" collapsed="false">
      <c r="A105" s="257" t="n">
        <v>102</v>
      </c>
      <c r="B105" s="251" t="s">
        <v>1726</v>
      </c>
      <c r="C105" s="271"/>
      <c r="D105" s="199" t="s">
        <v>16</v>
      </c>
      <c r="E105" s="204" t="n">
        <v>8094002</v>
      </c>
      <c r="F105" s="204" t="n">
        <v>1</v>
      </c>
      <c r="G105" s="204" t="s">
        <v>55</v>
      </c>
      <c r="H105" s="199" t="s">
        <v>33</v>
      </c>
      <c r="I105" s="199" t="s">
        <v>1147</v>
      </c>
      <c r="J105" s="204"/>
      <c r="K105" s="251" t="s">
        <v>214</v>
      </c>
      <c r="L105" s="251" t="s">
        <v>1227</v>
      </c>
    </row>
    <row r="106" s="252" customFormat="true" ht="24" hidden="false" customHeight="false" outlineLevel="0" collapsed="false">
      <c r="A106" s="204" t="n">
        <v>103</v>
      </c>
      <c r="B106" s="251" t="s">
        <v>1727</v>
      </c>
      <c r="C106" s="271"/>
      <c r="D106" s="199" t="s">
        <v>16</v>
      </c>
      <c r="E106" s="204" t="n">
        <v>8094003</v>
      </c>
      <c r="F106" s="204" t="n">
        <v>1</v>
      </c>
      <c r="G106" s="204" t="s">
        <v>55</v>
      </c>
      <c r="H106" s="199" t="s">
        <v>33</v>
      </c>
      <c r="I106" s="199" t="s">
        <v>1147</v>
      </c>
      <c r="J106" s="199" t="s">
        <v>438</v>
      </c>
      <c r="K106" s="251"/>
      <c r="L106" s="251" t="s">
        <v>1141</v>
      </c>
    </row>
    <row r="107" s="252" customFormat="true" ht="26.1" hidden="false" customHeight="true" outlineLevel="0" collapsed="false">
      <c r="A107" s="253" t="n">
        <v>104</v>
      </c>
      <c r="B107" s="251" t="s">
        <v>1728</v>
      </c>
      <c r="C107" s="271"/>
      <c r="D107" s="199" t="s">
        <v>16</v>
      </c>
      <c r="E107" s="204" t="n">
        <v>8094004</v>
      </c>
      <c r="F107" s="204" t="n">
        <v>1</v>
      </c>
      <c r="G107" s="204" t="s">
        <v>55</v>
      </c>
      <c r="H107" s="199" t="s">
        <v>33</v>
      </c>
      <c r="I107" s="199" t="s">
        <v>1147</v>
      </c>
      <c r="J107" s="204"/>
      <c r="K107" s="251" t="s">
        <v>1148</v>
      </c>
      <c r="L107" s="251" t="s">
        <v>1729</v>
      </c>
    </row>
    <row r="108" s="252" customFormat="true" ht="24" hidden="false" customHeight="false" outlineLevel="0" collapsed="false">
      <c r="A108" s="257" t="n">
        <v>105</v>
      </c>
      <c r="B108" s="251" t="s">
        <v>1728</v>
      </c>
      <c r="C108" s="271"/>
      <c r="D108" s="199" t="s">
        <v>16</v>
      </c>
      <c r="E108" s="204" t="n">
        <v>8094005</v>
      </c>
      <c r="F108" s="204" t="n">
        <v>1</v>
      </c>
      <c r="G108" s="204" t="s">
        <v>55</v>
      </c>
      <c r="H108" s="199" t="s">
        <v>33</v>
      </c>
      <c r="I108" s="199" t="s">
        <v>1147</v>
      </c>
      <c r="J108" s="204"/>
      <c r="K108" s="251" t="s">
        <v>1148</v>
      </c>
      <c r="L108" s="251" t="s">
        <v>85</v>
      </c>
    </row>
    <row r="109" s="252" customFormat="true" ht="24" hidden="false" customHeight="false" outlineLevel="0" collapsed="false">
      <c r="A109" s="204" t="n">
        <v>106</v>
      </c>
      <c r="B109" s="251" t="s">
        <v>1728</v>
      </c>
      <c r="C109" s="271"/>
      <c r="D109" s="199" t="s">
        <v>16</v>
      </c>
      <c r="E109" s="204" t="n">
        <v>8094006</v>
      </c>
      <c r="F109" s="204" t="n">
        <v>1</v>
      </c>
      <c r="G109" s="204" t="s">
        <v>55</v>
      </c>
      <c r="H109" s="199" t="s">
        <v>33</v>
      </c>
      <c r="I109" s="199" t="s">
        <v>1147</v>
      </c>
      <c r="J109" s="199" t="s">
        <v>438</v>
      </c>
      <c r="K109" s="251"/>
      <c r="L109" s="251" t="s">
        <v>1141</v>
      </c>
    </row>
    <row r="110" s="252" customFormat="true" ht="24" hidden="false" customHeight="false" outlineLevel="0" collapsed="false">
      <c r="A110" s="204" t="n">
        <v>107</v>
      </c>
      <c r="B110" s="251" t="s">
        <v>1730</v>
      </c>
      <c r="C110" s="271"/>
      <c r="D110" s="199" t="s">
        <v>16</v>
      </c>
      <c r="E110" s="204" t="n">
        <v>8094007</v>
      </c>
      <c r="F110" s="204" t="n">
        <v>1</v>
      </c>
      <c r="G110" s="204" t="s">
        <v>55</v>
      </c>
      <c r="H110" s="199" t="s">
        <v>33</v>
      </c>
      <c r="I110" s="199" t="s">
        <v>1147</v>
      </c>
      <c r="J110" s="199" t="s">
        <v>438</v>
      </c>
      <c r="K110" s="251"/>
      <c r="L110" s="251" t="s">
        <v>1141</v>
      </c>
    </row>
  </sheetData>
  <autoFilter ref="A3:L110"/>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4" activeCellId="0" sqref="N74"/>
    </sheetView>
  </sheetViews>
  <sheetFormatPr defaultColWidth="10.16015625" defaultRowHeight="14.25" zeroHeight="false" outlineLevelRow="0" outlineLevelCol="0"/>
  <cols>
    <col collapsed="false" customWidth="true" hidden="false" outlineLevel="0" max="1" min="1" style="272" width="4.98"/>
    <col collapsed="false" customWidth="true" hidden="false" outlineLevel="0" max="2" min="2" style="272" width="16.26"/>
    <col collapsed="false" customWidth="true" hidden="false" outlineLevel="0" max="3" min="3" style="272" width="9.55"/>
    <col collapsed="false" customWidth="true" hidden="false" outlineLevel="0" max="4" min="4" style="272" width="6.27"/>
    <col collapsed="false" customWidth="true" hidden="false" outlineLevel="0" max="5" min="5" style="272" width="9.55"/>
    <col collapsed="false" customWidth="true" hidden="false" outlineLevel="0" max="6" min="6" style="272" width="5.56"/>
    <col collapsed="false" customWidth="true" hidden="false" outlineLevel="0" max="7" min="7" style="272" width="12.26"/>
    <col collapsed="false" customWidth="true" hidden="false" outlineLevel="0" max="8" min="8" style="272" width="11.55"/>
    <col collapsed="false" customWidth="true" hidden="false" outlineLevel="0" max="9" min="9" style="272" width="9.84"/>
    <col collapsed="false" customWidth="false" hidden="false" outlineLevel="0" max="10" min="10" style="272" width="10.12"/>
    <col collapsed="false" customWidth="true" hidden="false" outlineLevel="0" max="11" min="11" style="272" width="9.84"/>
    <col collapsed="false" customWidth="true" hidden="false" outlineLevel="0" max="12" min="12" style="273" width="31.68"/>
  </cols>
  <sheetData>
    <row r="1" customFormat="false" ht="20.25" hidden="false" customHeight="true" outlineLevel="0" collapsed="false">
      <c r="A1" s="274" t="s">
        <v>1731</v>
      </c>
      <c r="B1" s="274"/>
      <c r="C1" s="274"/>
      <c r="D1" s="274"/>
      <c r="E1" s="274"/>
      <c r="F1" s="274"/>
      <c r="G1" s="274"/>
      <c r="H1" s="274"/>
      <c r="I1" s="274"/>
      <c r="J1" s="274"/>
      <c r="K1" s="274"/>
      <c r="L1" s="274"/>
    </row>
    <row r="2" customFormat="false" ht="30" hidden="false" customHeight="true" outlineLevel="0" collapsed="false">
      <c r="A2" s="275" t="s">
        <v>1732</v>
      </c>
      <c r="B2" s="275"/>
      <c r="C2" s="275"/>
      <c r="D2" s="275"/>
      <c r="E2" s="275"/>
      <c r="F2" s="275"/>
      <c r="G2" s="275"/>
      <c r="H2" s="275"/>
      <c r="I2" s="275"/>
      <c r="J2" s="275"/>
      <c r="K2" s="275"/>
      <c r="L2" s="275"/>
    </row>
    <row r="3" customFormat="false" ht="24" hidden="false" customHeight="false" outlineLevel="0" collapsed="false">
      <c r="A3" s="276" t="s">
        <v>2</v>
      </c>
      <c r="B3" s="276" t="s">
        <v>3</v>
      </c>
      <c r="C3" s="276" t="s">
        <v>4</v>
      </c>
      <c r="D3" s="276" t="s">
        <v>1535</v>
      </c>
      <c r="E3" s="276" t="s">
        <v>6</v>
      </c>
      <c r="F3" s="276" t="s">
        <v>1112</v>
      </c>
      <c r="G3" s="276" t="s">
        <v>8</v>
      </c>
      <c r="H3" s="276" t="s">
        <v>9</v>
      </c>
      <c r="I3" s="276" t="s">
        <v>10</v>
      </c>
      <c r="J3" s="276" t="s">
        <v>11</v>
      </c>
      <c r="K3" s="276" t="s">
        <v>1733</v>
      </c>
      <c r="L3" s="277" t="s">
        <v>52</v>
      </c>
    </row>
    <row r="4" customFormat="false" ht="60" hidden="false" customHeight="true" outlineLevel="0" collapsed="false">
      <c r="A4" s="229" t="n">
        <v>1</v>
      </c>
      <c r="B4" s="232" t="s">
        <v>1734</v>
      </c>
      <c r="C4" s="232" t="s">
        <v>1735</v>
      </c>
      <c r="D4" s="232" t="s">
        <v>16</v>
      </c>
      <c r="E4" s="229" t="n">
        <v>8014101</v>
      </c>
      <c r="F4" s="229" t="n">
        <v>1</v>
      </c>
      <c r="G4" s="229" t="s">
        <v>55</v>
      </c>
      <c r="H4" s="232" t="s">
        <v>18</v>
      </c>
      <c r="I4" s="232" t="s">
        <v>29</v>
      </c>
      <c r="J4" s="232" t="s">
        <v>1736</v>
      </c>
      <c r="K4" s="278"/>
      <c r="L4" s="279" t="s">
        <v>1737</v>
      </c>
    </row>
    <row r="5" customFormat="false" ht="60" hidden="false" customHeight="true" outlineLevel="0" collapsed="false">
      <c r="A5" s="229" t="n">
        <v>2</v>
      </c>
      <c r="B5" s="232" t="s">
        <v>1734</v>
      </c>
      <c r="C5" s="232" t="s">
        <v>1738</v>
      </c>
      <c r="D5" s="232" t="s">
        <v>16</v>
      </c>
      <c r="E5" s="229" t="n">
        <v>8014102</v>
      </c>
      <c r="F5" s="229" t="n">
        <v>1</v>
      </c>
      <c r="G5" s="229" t="s">
        <v>55</v>
      </c>
      <c r="H5" s="232" t="s">
        <v>18</v>
      </c>
      <c r="I5" s="232" t="s">
        <v>26</v>
      </c>
      <c r="J5" s="232" t="s">
        <v>1736</v>
      </c>
      <c r="K5" s="278"/>
      <c r="L5" s="279" t="s">
        <v>1737</v>
      </c>
    </row>
    <row r="6" customFormat="false" ht="60" hidden="false" customHeight="true" outlineLevel="0" collapsed="false">
      <c r="A6" s="229" t="n">
        <v>3</v>
      </c>
      <c r="B6" s="232" t="s">
        <v>1739</v>
      </c>
      <c r="C6" s="232" t="s">
        <v>1740</v>
      </c>
      <c r="D6" s="232" t="s">
        <v>16</v>
      </c>
      <c r="E6" s="229" t="n">
        <v>8014103</v>
      </c>
      <c r="F6" s="229" t="n">
        <v>1</v>
      </c>
      <c r="G6" s="229" t="s">
        <v>55</v>
      </c>
      <c r="H6" s="232" t="s">
        <v>18</v>
      </c>
      <c r="I6" s="232" t="s">
        <v>1741</v>
      </c>
      <c r="J6" s="229"/>
      <c r="K6" s="278"/>
      <c r="L6" s="280" t="s">
        <v>1742</v>
      </c>
    </row>
    <row r="7" customFormat="false" ht="60" hidden="false" customHeight="true" outlineLevel="0" collapsed="false">
      <c r="A7" s="229" t="n">
        <v>4</v>
      </c>
      <c r="B7" s="232" t="s">
        <v>1739</v>
      </c>
      <c r="C7" s="232" t="s">
        <v>1740</v>
      </c>
      <c r="D7" s="232" t="s">
        <v>16</v>
      </c>
      <c r="E7" s="229" t="n">
        <v>8014104</v>
      </c>
      <c r="F7" s="229" t="n">
        <v>1</v>
      </c>
      <c r="G7" s="229" t="s">
        <v>55</v>
      </c>
      <c r="H7" s="232" t="s">
        <v>18</v>
      </c>
      <c r="I7" s="232" t="s">
        <v>1153</v>
      </c>
      <c r="J7" s="229"/>
      <c r="K7" s="278"/>
      <c r="L7" s="280" t="s">
        <v>1743</v>
      </c>
    </row>
    <row r="8" customFormat="false" ht="60" hidden="false" customHeight="true" outlineLevel="0" collapsed="false">
      <c r="A8" s="229" t="n">
        <v>5</v>
      </c>
      <c r="B8" s="232" t="s">
        <v>1739</v>
      </c>
      <c r="C8" s="232" t="s">
        <v>1740</v>
      </c>
      <c r="D8" s="232" t="s">
        <v>16</v>
      </c>
      <c r="E8" s="229" t="n">
        <v>8014105</v>
      </c>
      <c r="F8" s="229" t="n">
        <v>1</v>
      </c>
      <c r="G8" s="229" t="s">
        <v>55</v>
      </c>
      <c r="H8" s="232" t="s">
        <v>18</v>
      </c>
      <c r="I8" s="232" t="s">
        <v>1744</v>
      </c>
      <c r="J8" s="229"/>
      <c r="K8" s="278"/>
      <c r="L8" s="280" t="s">
        <v>1745</v>
      </c>
    </row>
    <row r="9" customFormat="false" ht="60" hidden="false" customHeight="true" outlineLevel="0" collapsed="false">
      <c r="A9" s="229" t="n">
        <v>6</v>
      </c>
      <c r="B9" s="232" t="s">
        <v>1739</v>
      </c>
      <c r="C9" s="232" t="s">
        <v>1740</v>
      </c>
      <c r="D9" s="232" t="s">
        <v>16</v>
      </c>
      <c r="E9" s="229" t="n">
        <v>8014106</v>
      </c>
      <c r="F9" s="229" t="n">
        <v>1</v>
      </c>
      <c r="G9" s="229" t="s">
        <v>55</v>
      </c>
      <c r="H9" s="232" t="s">
        <v>18</v>
      </c>
      <c r="I9" s="232" t="s">
        <v>1744</v>
      </c>
      <c r="J9" s="232" t="s">
        <v>1736</v>
      </c>
      <c r="K9" s="278"/>
      <c r="L9" s="280" t="s">
        <v>1746</v>
      </c>
    </row>
    <row r="10" customFormat="false" ht="60" hidden="false" customHeight="true" outlineLevel="0" collapsed="false">
      <c r="A10" s="229" t="n">
        <v>7</v>
      </c>
      <c r="B10" s="232" t="s">
        <v>1739</v>
      </c>
      <c r="C10" s="232" t="s">
        <v>1747</v>
      </c>
      <c r="D10" s="232" t="s">
        <v>16</v>
      </c>
      <c r="E10" s="229" t="n">
        <v>8014107</v>
      </c>
      <c r="F10" s="229" t="n">
        <v>1</v>
      </c>
      <c r="G10" s="229" t="s">
        <v>55</v>
      </c>
      <c r="H10" s="232" t="s">
        <v>18</v>
      </c>
      <c r="I10" s="232" t="s">
        <v>1744</v>
      </c>
      <c r="J10" s="232" t="s">
        <v>1736</v>
      </c>
      <c r="K10" s="278"/>
      <c r="L10" s="280" t="s">
        <v>1748</v>
      </c>
    </row>
    <row r="11" customFormat="false" ht="60" hidden="false" customHeight="true" outlineLevel="0" collapsed="false">
      <c r="A11" s="229" t="n">
        <v>8</v>
      </c>
      <c r="B11" s="232" t="s">
        <v>1739</v>
      </c>
      <c r="C11" s="232" t="s">
        <v>1749</v>
      </c>
      <c r="D11" s="232" t="s">
        <v>16</v>
      </c>
      <c r="E11" s="229" t="n">
        <v>8014108</v>
      </c>
      <c r="F11" s="229" t="n">
        <v>1</v>
      </c>
      <c r="G11" s="229" t="s">
        <v>55</v>
      </c>
      <c r="H11" s="232" t="s">
        <v>18</v>
      </c>
      <c r="I11" s="232" t="s">
        <v>1744</v>
      </c>
      <c r="J11" s="232" t="s">
        <v>1736</v>
      </c>
      <c r="K11" s="278"/>
      <c r="L11" s="280" t="s">
        <v>1750</v>
      </c>
    </row>
    <row r="12" customFormat="false" ht="60" hidden="false" customHeight="true" outlineLevel="0" collapsed="false">
      <c r="A12" s="229" t="n">
        <v>9</v>
      </c>
      <c r="B12" s="232" t="s">
        <v>1739</v>
      </c>
      <c r="C12" s="232" t="s">
        <v>1751</v>
      </c>
      <c r="D12" s="232" t="s">
        <v>16</v>
      </c>
      <c r="E12" s="229" t="n">
        <v>8014109</v>
      </c>
      <c r="F12" s="229" t="n">
        <v>2</v>
      </c>
      <c r="G12" s="229" t="s">
        <v>55</v>
      </c>
      <c r="H12" s="232" t="s">
        <v>1084</v>
      </c>
      <c r="I12" s="232" t="s">
        <v>236</v>
      </c>
      <c r="J12" s="229"/>
      <c r="K12" s="278"/>
      <c r="L12" s="280" t="s">
        <v>1752</v>
      </c>
    </row>
    <row r="13" customFormat="false" ht="60" hidden="false" customHeight="true" outlineLevel="0" collapsed="false">
      <c r="A13" s="229" t="n">
        <v>10</v>
      </c>
      <c r="B13" s="232" t="s">
        <v>1739</v>
      </c>
      <c r="C13" s="232" t="s">
        <v>1753</v>
      </c>
      <c r="D13" s="232" t="s">
        <v>16</v>
      </c>
      <c r="E13" s="229" t="n">
        <v>8014110</v>
      </c>
      <c r="F13" s="229" t="n">
        <v>1</v>
      </c>
      <c r="G13" s="229" t="s">
        <v>55</v>
      </c>
      <c r="H13" s="232" t="s">
        <v>18</v>
      </c>
      <c r="I13" s="232" t="s">
        <v>1744</v>
      </c>
      <c r="J13" s="229"/>
      <c r="K13" s="278"/>
      <c r="L13" s="280" t="s">
        <v>1754</v>
      </c>
    </row>
    <row r="14" customFormat="false" ht="60" hidden="false" customHeight="true" outlineLevel="0" collapsed="false">
      <c r="A14" s="229" t="n">
        <v>11</v>
      </c>
      <c r="B14" s="232" t="s">
        <v>1755</v>
      </c>
      <c r="C14" s="232" t="s">
        <v>317</v>
      </c>
      <c r="D14" s="232" t="s">
        <v>16</v>
      </c>
      <c r="E14" s="229" t="n">
        <v>8014111</v>
      </c>
      <c r="F14" s="229" t="n">
        <v>1</v>
      </c>
      <c r="G14" s="229" t="s">
        <v>55</v>
      </c>
      <c r="H14" s="232" t="s">
        <v>18</v>
      </c>
      <c r="I14" s="232" t="s">
        <v>131</v>
      </c>
      <c r="J14" s="229"/>
      <c r="K14" s="278"/>
      <c r="L14" s="279" t="s">
        <v>1756</v>
      </c>
    </row>
    <row r="15" customFormat="false" ht="60" hidden="false" customHeight="true" outlineLevel="0" collapsed="false">
      <c r="A15" s="229" t="n">
        <v>12</v>
      </c>
      <c r="B15" s="232" t="s">
        <v>1757</v>
      </c>
      <c r="C15" s="232" t="s">
        <v>1758</v>
      </c>
      <c r="D15" s="232" t="s">
        <v>16</v>
      </c>
      <c r="E15" s="229" t="n">
        <v>8014112</v>
      </c>
      <c r="F15" s="229" t="n">
        <v>1</v>
      </c>
      <c r="G15" s="229" t="s">
        <v>55</v>
      </c>
      <c r="H15" s="232" t="s">
        <v>18</v>
      </c>
      <c r="I15" s="232" t="s">
        <v>61</v>
      </c>
      <c r="J15" s="232" t="s">
        <v>1736</v>
      </c>
      <c r="K15" s="278"/>
      <c r="L15" s="279" t="s">
        <v>1759</v>
      </c>
    </row>
    <row r="16" customFormat="false" ht="60" hidden="false" customHeight="true" outlineLevel="0" collapsed="false">
      <c r="A16" s="229" t="n">
        <v>13</v>
      </c>
      <c r="B16" s="232" t="s">
        <v>1757</v>
      </c>
      <c r="C16" s="232" t="s">
        <v>1760</v>
      </c>
      <c r="D16" s="232" t="s">
        <v>16</v>
      </c>
      <c r="E16" s="229" t="n">
        <v>8014113</v>
      </c>
      <c r="F16" s="229" t="n">
        <v>1</v>
      </c>
      <c r="G16" s="229" t="s">
        <v>55</v>
      </c>
      <c r="H16" s="232" t="s">
        <v>18</v>
      </c>
      <c r="I16" s="232" t="s">
        <v>61</v>
      </c>
      <c r="J16" s="232" t="s">
        <v>1736</v>
      </c>
      <c r="K16" s="278"/>
      <c r="L16" s="279" t="s">
        <v>1761</v>
      </c>
    </row>
    <row r="17" customFormat="false" ht="60" hidden="false" customHeight="true" outlineLevel="0" collapsed="false">
      <c r="A17" s="229" t="n">
        <v>14</v>
      </c>
      <c r="B17" s="232" t="s">
        <v>1757</v>
      </c>
      <c r="C17" s="232" t="s">
        <v>1762</v>
      </c>
      <c r="D17" s="232" t="s">
        <v>16</v>
      </c>
      <c r="E17" s="229" t="n">
        <v>8014114</v>
      </c>
      <c r="F17" s="229" t="n">
        <v>1</v>
      </c>
      <c r="G17" s="229" t="s">
        <v>55</v>
      </c>
      <c r="H17" s="232" t="s">
        <v>18</v>
      </c>
      <c r="I17" s="232" t="s">
        <v>142</v>
      </c>
      <c r="J17" s="232" t="s">
        <v>1736</v>
      </c>
      <c r="K17" s="278"/>
      <c r="L17" s="279" t="s">
        <v>1763</v>
      </c>
    </row>
    <row r="18" customFormat="false" ht="60" hidden="false" customHeight="true" outlineLevel="0" collapsed="false">
      <c r="A18" s="229" t="n">
        <v>15</v>
      </c>
      <c r="B18" s="232" t="s">
        <v>1764</v>
      </c>
      <c r="C18" s="232" t="s">
        <v>1765</v>
      </c>
      <c r="D18" s="232" t="s">
        <v>16</v>
      </c>
      <c r="E18" s="229" t="n">
        <v>8014115</v>
      </c>
      <c r="F18" s="229" t="n">
        <v>1</v>
      </c>
      <c r="G18" s="229" t="s">
        <v>55</v>
      </c>
      <c r="H18" s="232" t="s">
        <v>18</v>
      </c>
      <c r="I18" s="232" t="s">
        <v>29</v>
      </c>
      <c r="J18" s="229"/>
      <c r="K18" s="278"/>
      <c r="L18" s="279" t="s">
        <v>1766</v>
      </c>
    </row>
    <row r="19" customFormat="false" ht="60" hidden="false" customHeight="true" outlineLevel="0" collapsed="false">
      <c r="A19" s="229" t="n">
        <v>16</v>
      </c>
      <c r="B19" s="232" t="s">
        <v>1764</v>
      </c>
      <c r="C19" s="232" t="s">
        <v>1765</v>
      </c>
      <c r="D19" s="232" t="s">
        <v>16</v>
      </c>
      <c r="E19" s="229" t="n">
        <v>8014116</v>
      </c>
      <c r="F19" s="229" t="n">
        <v>1</v>
      </c>
      <c r="G19" s="229" t="s">
        <v>55</v>
      </c>
      <c r="H19" s="232" t="s">
        <v>18</v>
      </c>
      <c r="I19" s="232" t="s">
        <v>1767</v>
      </c>
      <c r="J19" s="229"/>
      <c r="K19" s="278"/>
      <c r="L19" s="279" t="s">
        <v>1768</v>
      </c>
    </row>
    <row r="20" customFormat="false" ht="60" hidden="false" customHeight="true" outlineLevel="0" collapsed="false">
      <c r="A20" s="229" t="n">
        <v>17</v>
      </c>
      <c r="B20" s="232" t="s">
        <v>1764</v>
      </c>
      <c r="C20" s="232" t="s">
        <v>1765</v>
      </c>
      <c r="D20" s="232" t="s">
        <v>16</v>
      </c>
      <c r="E20" s="229" t="n">
        <v>8014117</v>
      </c>
      <c r="F20" s="229" t="n">
        <v>1</v>
      </c>
      <c r="G20" s="229" t="s">
        <v>55</v>
      </c>
      <c r="H20" s="232" t="s">
        <v>18</v>
      </c>
      <c r="I20" s="232" t="s">
        <v>1767</v>
      </c>
      <c r="J20" s="232" t="s">
        <v>1736</v>
      </c>
      <c r="K20" s="278"/>
      <c r="L20" s="279" t="s">
        <v>1769</v>
      </c>
    </row>
    <row r="21" customFormat="false" ht="60" hidden="false" customHeight="true" outlineLevel="0" collapsed="false">
      <c r="A21" s="229" t="n">
        <v>18</v>
      </c>
      <c r="B21" s="232" t="s">
        <v>1764</v>
      </c>
      <c r="C21" s="232" t="s">
        <v>1765</v>
      </c>
      <c r="D21" s="232" t="s">
        <v>16</v>
      </c>
      <c r="E21" s="229" t="n">
        <v>8014118</v>
      </c>
      <c r="F21" s="229" t="n">
        <v>1</v>
      </c>
      <c r="G21" s="229" t="s">
        <v>55</v>
      </c>
      <c r="H21" s="232" t="s">
        <v>18</v>
      </c>
      <c r="I21" s="232" t="s">
        <v>1767</v>
      </c>
      <c r="J21" s="229"/>
      <c r="K21" s="278"/>
      <c r="L21" s="279" t="s">
        <v>1770</v>
      </c>
    </row>
    <row r="22" customFormat="false" ht="60" hidden="false" customHeight="true" outlineLevel="0" collapsed="false">
      <c r="A22" s="229" t="n">
        <v>19</v>
      </c>
      <c r="B22" s="232" t="s">
        <v>1764</v>
      </c>
      <c r="C22" s="232" t="s">
        <v>1765</v>
      </c>
      <c r="D22" s="232" t="s">
        <v>16</v>
      </c>
      <c r="E22" s="229" t="n">
        <v>8014119</v>
      </c>
      <c r="F22" s="229" t="n">
        <v>1</v>
      </c>
      <c r="G22" s="229" t="s">
        <v>55</v>
      </c>
      <c r="H22" s="232" t="s">
        <v>18</v>
      </c>
      <c r="I22" s="232" t="s">
        <v>1767</v>
      </c>
      <c r="J22" s="232" t="s">
        <v>1736</v>
      </c>
      <c r="K22" s="278"/>
      <c r="L22" s="279" t="s">
        <v>1771</v>
      </c>
    </row>
    <row r="23" customFormat="false" ht="60" hidden="false" customHeight="true" outlineLevel="0" collapsed="false">
      <c r="A23" s="229" t="n">
        <v>20</v>
      </c>
      <c r="B23" s="232" t="s">
        <v>1764</v>
      </c>
      <c r="C23" s="232" t="s">
        <v>1772</v>
      </c>
      <c r="D23" s="232" t="s">
        <v>16</v>
      </c>
      <c r="E23" s="229" t="n">
        <v>8014120</v>
      </c>
      <c r="F23" s="229" t="n">
        <v>3</v>
      </c>
      <c r="G23" s="229" t="s">
        <v>55</v>
      </c>
      <c r="H23" s="232" t="s">
        <v>18</v>
      </c>
      <c r="I23" s="232" t="s">
        <v>1767</v>
      </c>
      <c r="J23" s="229"/>
      <c r="K23" s="278"/>
      <c r="L23" s="279" t="s">
        <v>1773</v>
      </c>
    </row>
    <row r="24" customFormat="false" ht="60" hidden="false" customHeight="true" outlineLevel="0" collapsed="false">
      <c r="A24" s="229" t="n">
        <v>21</v>
      </c>
      <c r="B24" s="232" t="s">
        <v>1764</v>
      </c>
      <c r="C24" s="232" t="s">
        <v>1772</v>
      </c>
      <c r="D24" s="232" t="s">
        <v>16</v>
      </c>
      <c r="E24" s="229" t="n">
        <v>8014121</v>
      </c>
      <c r="F24" s="229" t="n">
        <v>1</v>
      </c>
      <c r="G24" s="229" t="s">
        <v>55</v>
      </c>
      <c r="H24" s="232" t="s">
        <v>18</v>
      </c>
      <c r="I24" s="232" t="s">
        <v>1767</v>
      </c>
      <c r="J24" s="232" t="s">
        <v>1736</v>
      </c>
      <c r="K24" s="278"/>
      <c r="L24" s="279" t="s">
        <v>1774</v>
      </c>
    </row>
    <row r="25" customFormat="false" ht="60" hidden="false" customHeight="true" outlineLevel="0" collapsed="false">
      <c r="A25" s="229" t="n">
        <v>22</v>
      </c>
      <c r="B25" s="232" t="s">
        <v>1775</v>
      </c>
      <c r="C25" s="232" t="s">
        <v>317</v>
      </c>
      <c r="D25" s="232" t="s">
        <v>16</v>
      </c>
      <c r="E25" s="229" t="n">
        <v>8014122</v>
      </c>
      <c r="F25" s="229" t="n">
        <v>1</v>
      </c>
      <c r="G25" s="229" t="s">
        <v>55</v>
      </c>
      <c r="H25" s="232" t="s">
        <v>18</v>
      </c>
      <c r="I25" s="232" t="s">
        <v>61</v>
      </c>
      <c r="J25" s="232" t="s">
        <v>1736</v>
      </c>
      <c r="K25" s="278"/>
      <c r="L25" s="279" t="s">
        <v>1776</v>
      </c>
    </row>
    <row r="26" customFormat="false" ht="60" hidden="false" customHeight="true" outlineLevel="0" collapsed="false">
      <c r="A26" s="229" t="n">
        <v>23</v>
      </c>
      <c r="B26" s="232" t="s">
        <v>1775</v>
      </c>
      <c r="C26" s="232" t="s">
        <v>1777</v>
      </c>
      <c r="D26" s="232" t="s">
        <v>16</v>
      </c>
      <c r="E26" s="229" t="n">
        <v>8014123</v>
      </c>
      <c r="F26" s="229" t="n">
        <v>1</v>
      </c>
      <c r="G26" s="229" t="s">
        <v>55</v>
      </c>
      <c r="H26" s="232" t="s">
        <v>18</v>
      </c>
      <c r="I26" s="232" t="s">
        <v>131</v>
      </c>
      <c r="J26" s="229"/>
      <c r="K26" s="278"/>
      <c r="L26" s="279" t="s">
        <v>1776</v>
      </c>
    </row>
    <row r="27" customFormat="false" ht="60" hidden="false" customHeight="true" outlineLevel="0" collapsed="false">
      <c r="A27" s="229" t="n">
        <v>24</v>
      </c>
      <c r="B27" s="232" t="s">
        <v>1775</v>
      </c>
      <c r="C27" s="232" t="s">
        <v>300</v>
      </c>
      <c r="D27" s="232" t="s">
        <v>16</v>
      </c>
      <c r="E27" s="229" t="n">
        <v>8014124</v>
      </c>
      <c r="F27" s="229" t="n">
        <v>1</v>
      </c>
      <c r="G27" s="229" t="s">
        <v>55</v>
      </c>
      <c r="H27" s="232" t="s">
        <v>18</v>
      </c>
      <c r="I27" s="232" t="s">
        <v>1778</v>
      </c>
      <c r="J27" s="229"/>
      <c r="K27" s="278"/>
      <c r="L27" s="279" t="s">
        <v>1779</v>
      </c>
    </row>
    <row r="28" customFormat="false" ht="60" hidden="false" customHeight="true" outlineLevel="0" collapsed="false">
      <c r="A28" s="229" t="n">
        <v>25</v>
      </c>
      <c r="B28" s="232" t="s">
        <v>1775</v>
      </c>
      <c r="C28" s="232" t="s">
        <v>1780</v>
      </c>
      <c r="D28" s="232" t="s">
        <v>16</v>
      </c>
      <c r="E28" s="229" t="n">
        <v>8014125</v>
      </c>
      <c r="F28" s="229" t="n">
        <v>1</v>
      </c>
      <c r="G28" s="229" t="s">
        <v>55</v>
      </c>
      <c r="H28" s="232" t="s">
        <v>18</v>
      </c>
      <c r="I28" s="232" t="s">
        <v>131</v>
      </c>
      <c r="J28" s="232" t="s">
        <v>1736</v>
      </c>
      <c r="K28" s="278"/>
      <c r="L28" s="279" t="s">
        <v>1781</v>
      </c>
    </row>
    <row r="29" customFormat="false" ht="60" hidden="false" customHeight="true" outlineLevel="0" collapsed="false">
      <c r="A29" s="229" t="n">
        <v>26</v>
      </c>
      <c r="B29" s="232" t="s">
        <v>1775</v>
      </c>
      <c r="C29" s="232" t="s">
        <v>1782</v>
      </c>
      <c r="D29" s="232" t="s">
        <v>16</v>
      </c>
      <c r="E29" s="229" t="n">
        <v>8014126</v>
      </c>
      <c r="F29" s="229" t="n">
        <v>1</v>
      </c>
      <c r="G29" s="229" t="s">
        <v>55</v>
      </c>
      <c r="H29" s="232" t="s">
        <v>18</v>
      </c>
      <c r="I29" s="232" t="s">
        <v>236</v>
      </c>
      <c r="J29" s="229"/>
      <c r="K29" s="278"/>
      <c r="L29" s="279" t="s">
        <v>1776</v>
      </c>
    </row>
    <row r="30" customFormat="false" ht="60" hidden="false" customHeight="true" outlineLevel="0" collapsed="false">
      <c r="A30" s="229" t="n">
        <v>27</v>
      </c>
      <c r="B30" s="232" t="s">
        <v>1783</v>
      </c>
      <c r="C30" s="232" t="s">
        <v>1784</v>
      </c>
      <c r="D30" s="232" t="s">
        <v>16</v>
      </c>
      <c r="E30" s="229" t="n">
        <v>8014127</v>
      </c>
      <c r="F30" s="229" t="n">
        <v>1</v>
      </c>
      <c r="G30" s="229" t="s">
        <v>55</v>
      </c>
      <c r="H30" s="232" t="s">
        <v>1084</v>
      </c>
      <c r="I30" s="232" t="s">
        <v>1785</v>
      </c>
      <c r="J30" s="232" t="s">
        <v>1736</v>
      </c>
      <c r="K30" s="278"/>
      <c r="L30" s="280" t="s">
        <v>1786</v>
      </c>
    </row>
    <row r="31" customFormat="false" ht="60" hidden="false" customHeight="true" outlineLevel="0" collapsed="false">
      <c r="A31" s="229" t="n">
        <v>28</v>
      </c>
      <c r="B31" s="232" t="s">
        <v>1783</v>
      </c>
      <c r="C31" s="232" t="s">
        <v>1787</v>
      </c>
      <c r="D31" s="232" t="s">
        <v>16</v>
      </c>
      <c r="E31" s="229" t="n">
        <v>8014128</v>
      </c>
      <c r="F31" s="229" t="n">
        <v>1</v>
      </c>
      <c r="G31" s="229" t="s">
        <v>55</v>
      </c>
      <c r="H31" s="232" t="s">
        <v>1084</v>
      </c>
      <c r="I31" s="232" t="s">
        <v>236</v>
      </c>
      <c r="J31" s="232" t="s">
        <v>1736</v>
      </c>
      <c r="K31" s="278"/>
      <c r="L31" s="280" t="s">
        <v>1786</v>
      </c>
    </row>
    <row r="32" customFormat="false" ht="60" hidden="false" customHeight="true" outlineLevel="0" collapsed="false">
      <c r="A32" s="229" t="n">
        <v>29</v>
      </c>
      <c r="B32" s="281" t="s">
        <v>1788</v>
      </c>
      <c r="C32" s="281" t="s">
        <v>317</v>
      </c>
      <c r="D32" s="232" t="s">
        <v>16</v>
      </c>
      <c r="E32" s="229" t="n">
        <v>8014129</v>
      </c>
      <c r="F32" s="281" t="n">
        <v>1</v>
      </c>
      <c r="G32" s="229" t="s">
        <v>55</v>
      </c>
      <c r="H32" s="281" t="s">
        <v>18</v>
      </c>
      <c r="I32" s="281" t="s">
        <v>29</v>
      </c>
      <c r="J32" s="232" t="s">
        <v>1736</v>
      </c>
      <c r="K32" s="282"/>
      <c r="L32" s="283" t="s">
        <v>1789</v>
      </c>
    </row>
    <row r="33" customFormat="false" ht="60" hidden="false" customHeight="true" outlineLevel="0" collapsed="false">
      <c r="A33" s="229" t="n">
        <v>30</v>
      </c>
      <c r="B33" s="232" t="s">
        <v>1790</v>
      </c>
      <c r="C33" s="232" t="s">
        <v>1735</v>
      </c>
      <c r="D33" s="232" t="s">
        <v>16</v>
      </c>
      <c r="E33" s="229" t="n">
        <v>8014130</v>
      </c>
      <c r="F33" s="229" t="n">
        <v>1</v>
      </c>
      <c r="G33" s="229" t="s">
        <v>55</v>
      </c>
      <c r="H33" s="232" t="s">
        <v>18</v>
      </c>
      <c r="I33" s="232" t="s">
        <v>1791</v>
      </c>
      <c r="J33" s="229"/>
      <c r="K33" s="278"/>
      <c r="L33" s="280" t="s">
        <v>1792</v>
      </c>
    </row>
    <row r="34" customFormat="false" ht="60" hidden="false" customHeight="true" outlineLevel="0" collapsed="false">
      <c r="A34" s="229" t="n">
        <v>31</v>
      </c>
      <c r="B34" s="232" t="s">
        <v>1790</v>
      </c>
      <c r="C34" s="232" t="s">
        <v>1735</v>
      </c>
      <c r="D34" s="232" t="s">
        <v>16</v>
      </c>
      <c r="E34" s="229" t="n">
        <v>8014131</v>
      </c>
      <c r="F34" s="229" t="n">
        <v>1</v>
      </c>
      <c r="G34" s="229" t="s">
        <v>55</v>
      </c>
      <c r="H34" s="232" t="s">
        <v>18</v>
      </c>
      <c r="I34" s="232" t="s">
        <v>1793</v>
      </c>
      <c r="J34" s="229"/>
      <c r="K34" s="278"/>
      <c r="L34" s="280" t="s">
        <v>1794</v>
      </c>
    </row>
    <row r="35" customFormat="false" ht="60" hidden="false" customHeight="true" outlineLevel="0" collapsed="false">
      <c r="A35" s="229" t="n">
        <v>32</v>
      </c>
      <c r="B35" s="232" t="s">
        <v>1790</v>
      </c>
      <c r="C35" s="232" t="s">
        <v>1795</v>
      </c>
      <c r="D35" s="232" t="s">
        <v>16</v>
      </c>
      <c r="E35" s="229" t="n">
        <v>8014132</v>
      </c>
      <c r="F35" s="229" t="n">
        <v>1</v>
      </c>
      <c r="G35" s="229" t="s">
        <v>55</v>
      </c>
      <c r="H35" s="232" t="s">
        <v>18</v>
      </c>
      <c r="I35" s="232" t="s">
        <v>1785</v>
      </c>
      <c r="J35" s="232" t="s">
        <v>1736</v>
      </c>
      <c r="K35" s="278"/>
      <c r="L35" s="280" t="s">
        <v>1796</v>
      </c>
    </row>
    <row r="36" customFormat="false" ht="60" hidden="false" customHeight="true" outlineLevel="0" collapsed="false">
      <c r="A36" s="229" t="n">
        <v>33</v>
      </c>
      <c r="B36" s="232" t="s">
        <v>1797</v>
      </c>
      <c r="C36" s="232" t="s">
        <v>1798</v>
      </c>
      <c r="D36" s="232" t="s">
        <v>16</v>
      </c>
      <c r="E36" s="229" t="n">
        <v>8014133</v>
      </c>
      <c r="F36" s="229" t="n">
        <v>1</v>
      </c>
      <c r="G36" s="229" t="s">
        <v>55</v>
      </c>
      <c r="H36" s="232" t="s">
        <v>18</v>
      </c>
      <c r="I36" s="232" t="s">
        <v>1799</v>
      </c>
      <c r="J36" s="232" t="s">
        <v>1736</v>
      </c>
      <c r="K36" s="284"/>
      <c r="L36" s="279" t="s">
        <v>1800</v>
      </c>
    </row>
    <row r="37" customFormat="false" ht="60" hidden="false" customHeight="true" outlineLevel="0" collapsed="false">
      <c r="A37" s="229" t="n">
        <v>34</v>
      </c>
      <c r="B37" s="232" t="s">
        <v>1797</v>
      </c>
      <c r="C37" s="232" t="s">
        <v>1801</v>
      </c>
      <c r="D37" s="232" t="s">
        <v>16</v>
      </c>
      <c r="E37" s="229" t="n">
        <v>8014134</v>
      </c>
      <c r="F37" s="229" t="n">
        <v>1</v>
      </c>
      <c r="G37" s="229" t="s">
        <v>55</v>
      </c>
      <c r="H37" s="232" t="s">
        <v>18</v>
      </c>
      <c r="I37" s="232" t="s">
        <v>107</v>
      </c>
      <c r="J37" s="229"/>
      <c r="K37" s="284"/>
      <c r="L37" s="279" t="s">
        <v>1796</v>
      </c>
    </row>
    <row r="38" customFormat="false" ht="60" hidden="false" customHeight="true" outlineLevel="0" collapsed="false">
      <c r="A38" s="229" t="n">
        <v>35</v>
      </c>
      <c r="B38" s="232" t="s">
        <v>1802</v>
      </c>
      <c r="C38" s="232" t="s">
        <v>1803</v>
      </c>
      <c r="D38" s="232" t="s">
        <v>16</v>
      </c>
      <c r="E38" s="229" t="n">
        <v>8014135</v>
      </c>
      <c r="F38" s="229" t="n">
        <v>1</v>
      </c>
      <c r="G38" s="229" t="s">
        <v>55</v>
      </c>
      <c r="H38" s="232" t="s">
        <v>18</v>
      </c>
      <c r="I38" s="232" t="s">
        <v>131</v>
      </c>
      <c r="J38" s="229"/>
      <c r="K38" s="278"/>
      <c r="L38" s="279" t="s">
        <v>1796</v>
      </c>
    </row>
    <row r="39" customFormat="false" ht="60" hidden="false" customHeight="true" outlineLevel="0" collapsed="false">
      <c r="A39" s="229" t="n">
        <v>36</v>
      </c>
      <c r="B39" s="285" t="s">
        <v>1804</v>
      </c>
      <c r="C39" s="285" t="s">
        <v>1805</v>
      </c>
      <c r="D39" s="285" t="s">
        <v>16</v>
      </c>
      <c r="E39" s="229" t="n">
        <v>8014136</v>
      </c>
      <c r="F39" s="285" t="n">
        <v>1</v>
      </c>
      <c r="G39" s="229" t="s">
        <v>55</v>
      </c>
      <c r="H39" s="232" t="s">
        <v>18</v>
      </c>
      <c r="I39" s="285" t="s">
        <v>1619</v>
      </c>
      <c r="J39" s="229"/>
      <c r="K39" s="278"/>
      <c r="L39" s="279" t="s">
        <v>1796</v>
      </c>
    </row>
    <row r="40" customFormat="false" ht="60" hidden="false" customHeight="true" outlineLevel="0" collapsed="false">
      <c r="A40" s="229" t="n">
        <v>37</v>
      </c>
      <c r="B40" s="232" t="s">
        <v>1806</v>
      </c>
      <c r="C40" s="232" t="s">
        <v>1760</v>
      </c>
      <c r="D40" s="285" t="s">
        <v>16</v>
      </c>
      <c r="E40" s="229" t="n">
        <v>8014137</v>
      </c>
      <c r="F40" s="285" t="n">
        <v>1</v>
      </c>
      <c r="G40" s="229" t="s">
        <v>55</v>
      </c>
      <c r="H40" s="232" t="s">
        <v>18</v>
      </c>
      <c r="I40" s="232" t="s">
        <v>29</v>
      </c>
      <c r="J40" s="232" t="s">
        <v>1736</v>
      </c>
      <c r="K40" s="278"/>
      <c r="L40" s="280" t="s">
        <v>1807</v>
      </c>
    </row>
    <row r="41" customFormat="false" ht="60" hidden="false" customHeight="true" outlineLevel="0" collapsed="false">
      <c r="A41" s="229" t="n">
        <v>38</v>
      </c>
      <c r="B41" s="232" t="s">
        <v>1806</v>
      </c>
      <c r="C41" s="232" t="s">
        <v>300</v>
      </c>
      <c r="D41" s="285" t="s">
        <v>16</v>
      </c>
      <c r="E41" s="229" t="n">
        <v>8014138</v>
      </c>
      <c r="F41" s="285" t="n">
        <v>1</v>
      </c>
      <c r="G41" s="229" t="s">
        <v>55</v>
      </c>
      <c r="H41" s="232" t="s">
        <v>18</v>
      </c>
      <c r="I41" s="232" t="s">
        <v>29</v>
      </c>
      <c r="J41" s="229"/>
      <c r="K41" s="278"/>
      <c r="L41" s="280" t="s">
        <v>1808</v>
      </c>
    </row>
    <row r="42" customFormat="false" ht="60" hidden="false" customHeight="true" outlineLevel="0" collapsed="false">
      <c r="A42" s="229" t="n">
        <v>39</v>
      </c>
      <c r="B42" s="285" t="s">
        <v>1809</v>
      </c>
      <c r="C42" s="285" t="s">
        <v>300</v>
      </c>
      <c r="D42" s="285" t="s">
        <v>16</v>
      </c>
      <c r="E42" s="229" t="n">
        <v>8014139</v>
      </c>
      <c r="F42" s="285" t="n">
        <v>1</v>
      </c>
      <c r="G42" s="229" t="s">
        <v>55</v>
      </c>
      <c r="H42" s="232" t="s">
        <v>18</v>
      </c>
      <c r="I42" s="232" t="s">
        <v>29</v>
      </c>
      <c r="J42" s="285"/>
      <c r="K42" s="286"/>
      <c r="L42" s="287" t="s">
        <v>1810</v>
      </c>
    </row>
    <row r="43" customFormat="false" ht="60" hidden="false" customHeight="true" outlineLevel="0" collapsed="false">
      <c r="A43" s="229" t="n">
        <v>40</v>
      </c>
      <c r="B43" s="285" t="s">
        <v>1809</v>
      </c>
      <c r="C43" s="285" t="s">
        <v>1803</v>
      </c>
      <c r="D43" s="285" t="s">
        <v>16</v>
      </c>
      <c r="E43" s="229" t="n">
        <v>8014140</v>
      </c>
      <c r="F43" s="285" t="n">
        <v>1</v>
      </c>
      <c r="G43" s="229" t="s">
        <v>55</v>
      </c>
      <c r="H43" s="232" t="s">
        <v>18</v>
      </c>
      <c r="I43" s="285" t="s">
        <v>131</v>
      </c>
      <c r="J43" s="285"/>
      <c r="K43" s="286"/>
      <c r="L43" s="287" t="s">
        <v>1811</v>
      </c>
    </row>
    <row r="44" customFormat="false" ht="60" hidden="false" customHeight="true" outlineLevel="0" collapsed="false">
      <c r="A44" s="229" t="n">
        <v>41</v>
      </c>
      <c r="B44" s="285" t="s">
        <v>1812</v>
      </c>
      <c r="C44" s="285" t="s">
        <v>1813</v>
      </c>
      <c r="D44" s="285" t="s">
        <v>16</v>
      </c>
      <c r="E44" s="229" t="n">
        <v>8014141</v>
      </c>
      <c r="F44" s="285" t="n">
        <v>1</v>
      </c>
      <c r="G44" s="229" t="s">
        <v>55</v>
      </c>
      <c r="H44" s="285" t="s">
        <v>1084</v>
      </c>
      <c r="I44" s="285" t="s">
        <v>1814</v>
      </c>
      <c r="J44" s="232" t="s">
        <v>1736</v>
      </c>
      <c r="K44" s="288"/>
      <c r="L44" s="289" t="s">
        <v>1815</v>
      </c>
    </row>
    <row r="45" customFormat="false" ht="60" hidden="false" customHeight="true" outlineLevel="0" collapsed="false">
      <c r="A45" s="229" t="n">
        <v>42</v>
      </c>
      <c r="B45" s="285" t="s">
        <v>1812</v>
      </c>
      <c r="C45" s="285" t="s">
        <v>1813</v>
      </c>
      <c r="D45" s="285" t="s">
        <v>16</v>
      </c>
      <c r="E45" s="229" t="n">
        <v>8014142</v>
      </c>
      <c r="F45" s="285" t="n">
        <v>1</v>
      </c>
      <c r="G45" s="229" t="s">
        <v>55</v>
      </c>
      <c r="H45" s="285" t="s">
        <v>18</v>
      </c>
      <c r="I45" s="285" t="s">
        <v>26</v>
      </c>
      <c r="J45" s="232" t="s">
        <v>1736</v>
      </c>
      <c r="K45" s="288"/>
      <c r="L45" s="289" t="s">
        <v>1816</v>
      </c>
    </row>
    <row r="46" customFormat="false" ht="60" hidden="false" customHeight="true" outlineLevel="0" collapsed="false">
      <c r="A46" s="229" t="n">
        <v>43</v>
      </c>
      <c r="B46" s="285" t="s">
        <v>1812</v>
      </c>
      <c r="C46" s="285" t="s">
        <v>1735</v>
      </c>
      <c r="D46" s="285" t="s">
        <v>16</v>
      </c>
      <c r="E46" s="229" t="n">
        <v>8014143</v>
      </c>
      <c r="F46" s="285" t="n">
        <v>1</v>
      </c>
      <c r="G46" s="229" t="s">
        <v>55</v>
      </c>
      <c r="H46" s="285" t="s">
        <v>18</v>
      </c>
      <c r="I46" s="285" t="s">
        <v>29</v>
      </c>
      <c r="J46" s="285"/>
      <c r="K46" s="288"/>
      <c r="L46" s="289" t="s">
        <v>1817</v>
      </c>
    </row>
    <row r="47" customFormat="false" ht="60" hidden="false" customHeight="true" outlineLevel="0" collapsed="false">
      <c r="A47" s="229" t="n">
        <v>44</v>
      </c>
      <c r="B47" s="285" t="s">
        <v>1812</v>
      </c>
      <c r="C47" s="285" t="s">
        <v>1735</v>
      </c>
      <c r="D47" s="285" t="s">
        <v>16</v>
      </c>
      <c r="E47" s="229" t="n">
        <v>8014144</v>
      </c>
      <c r="F47" s="285" t="n">
        <v>1</v>
      </c>
      <c r="G47" s="229" t="s">
        <v>55</v>
      </c>
      <c r="H47" s="285" t="s">
        <v>18</v>
      </c>
      <c r="I47" s="285" t="s">
        <v>507</v>
      </c>
      <c r="J47" s="285"/>
      <c r="K47" s="288"/>
      <c r="L47" s="289" t="s">
        <v>1817</v>
      </c>
    </row>
    <row r="48" customFormat="false" ht="60" hidden="false" customHeight="true" outlineLevel="0" collapsed="false">
      <c r="A48" s="229" t="n">
        <v>45</v>
      </c>
      <c r="B48" s="285" t="s">
        <v>1812</v>
      </c>
      <c r="C48" s="285" t="s">
        <v>1735</v>
      </c>
      <c r="D48" s="285" t="s">
        <v>16</v>
      </c>
      <c r="E48" s="229" t="n">
        <v>8014145</v>
      </c>
      <c r="F48" s="285" t="n">
        <v>1</v>
      </c>
      <c r="G48" s="229" t="s">
        <v>55</v>
      </c>
      <c r="H48" s="285" t="s">
        <v>18</v>
      </c>
      <c r="I48" s="285" t="s">
        <v>26</v>
      </c>
      <c r="J48" s="285"/>
      <c r="K48" s="288"/>
      <c r="L48" s="289" t="s">
        <v>1817</v>
      </c>
    </row>
    <row r="49" customFormat="false" ht="60" hidden="false" customHeight="true" outlineLevel="0" collapsed="false">
      <c r="A49" s="229" t="n">
        <v>46</v>
      </c>
      <c r="B49" s="285" t="s">
        <v>1812</v>
      </c>
      <c r="C49" s="285" t="s">
        <v>1735</v>
      </c>
      <c r="D49" s="285" t="s">
        <v>16</v>
      </c>
      <c r="E49" s="229" t="n">
        <v>8014146</v>
      </c>
      <c r="F49" s="285" t="n">
        <v>1</v>
      </c>
      <c r="G49" s="229" t="s">
        <v>55</v>
      </c>
      <c r="H49" s="285" t="s">
        <v>18</v>
      </c>
      <c r="I49" s="285" t="s">
        <v>1818</v>
      </c>
      <c r="J49" s="285"/>
      <c r="K49" s="288"/>
      <c r="L49" s="289" t="s">
        <v>1776</v>
      </c>
    </row>
    <row r="50" customFormat="false" ht="60" hidden="false" customHeight="true" outlineLevel="0" collapsed="false">
      <c r="A50" s="229" t="n">
        <v>47</v>
      </c>
      <c r="B50" s="285" t="s">
        <v>149</v>
      </c>
      <c r="C50" s="285" t="s">
        <v>1819</v>
      </c>
      <c r="D50" s="285" t="s">
        <v>16</v>
      </c>
      <c r="E50" s="229" t="n">
        <v>8014147</v>
      </c>
      <c r="F50" s="285" t="n">
        <v>1</v>
      </c>
      <c r="G50" s="229" t="s">
        <v>55</v>
      </c>
      <c r="H50" s="285" t="s">
        <v>18</v>
      </c>
      <c r="I50" s="285" t="s">
        <v>29</v>
      </c>
      <c r="J50" s="285"/>
      <c r="K50" s="288"/>
      <c r="L50" s="289" t="s">
        <v>1820</v>
      </c>
    </row>
    <row r="51" customFormat="false" ht="60" hidden="false" customHeight="true" outlineLevel="0" collapsed="false">
      <c r="A51" s="229" t="n">
        <v>48</v>
      </c>
      <c r="B51" s="285" t="s">
        <v>149</v>
      </c>
      <c r="C51" s="285" t="s">
        <v>1821</v>
      </c>
      <c r="D51" s="285" t="s">
        <v>16</v>
      </c>
      <c r="E51" s="229" t="n">
        <v>8014148</v>
      </c>
      <c r="F51" s="285" t="n">
        <v>1</v>
      </c>
      <c r="G51" s="229" t="s">
        <v>55</v>
      </c>
      <c r="H51" s="285" t="s">
        <v>18</v>
      </c>
      <c r="I51" s="285" t="s">
        <v>1822</v>
      </c>
      <c r="J51" s="285"/>
      <c r="K51" s="288"/>
      <c r="L51" s="289" t="s">
        <v>1820</v>
      </c>
    </row>
    <row r="52" customFormat="false" ht="60" hidden="false" customHeight="true" outlineLevel="0" collapsed="false">
      <c r="A52" s="229" t="n">
        <v>49</v>
      </c>
      <c r="B52" s="285" t="s">
        <v>149</v>
      </c>
      <c r="C52" s="285" t="s">
        <v>1823</v>
      </c>
      <c r="D52" s="285" t="s">
        <v>16</v>
      </c>
      <c r="E52" s="229" t="n">
        <v>8014149</v>
      </c>
      <c r="F52" s="285" t="n">
        <v>1</v>
      </c>
      <c r="G52" s="229" t="s">
        <v>55</v>
      </c>
      <c r="H52" s="285" t="s">
        <v>18</v>
      </c>
      <c r="I52" s="285" t="s">
        <v>1824</v>
      </c>
      <c r="J52" s="285"/>
      <c r="K52" s="288"/>
      <c r="L52" s="289" t="s">
        <v>1825</v>
      </c>
    </row>
    <row r="53" customFormat="false" ht="60" hidden="false" customHeight="true" outlineLevel="0" collapsed="false">
      <c r="A53" s="229" t="n">
        <v>50</v>
      </c>
      <c r="B53" s="285" t="s">
        <v>149</v>
      </c>
      <c r="C53" s="285" t="s">
        <v>1823</v>
      </c>
      <c r="D53" s="285" t="s">
        <v>16</v>
      </c>
      <c r="E53" s="229" t="n">
        <v>8014150</v>
      </c>
      <c r="F53" s="290" t="n">
        <v>1</v>
      </c>
      <c r="G53" s="229" t="s">
        <v>55</v>
      </c>
      <c r="H53" s="285" t="s">
        <v>18</v>
      </c>
      <c r="I53" s="285" t="s">
        <v>1826</v>
      </c>
      <c r="J53" s="232" t="s">
        <v>1736</v>
      </c>
      <c r="K53" s="288"/>
      <c r="L53" s="289" t="s">
        <v>1827</v>
      </c>
    </row>
    <row r="54" customFormat="false" ht="60" hidden="false" customHeight="true" outlineLevel="0" collapsed="false">
      <c r="A54" s="229" t="n">
        <v>51</v>
      </c>
      <c r="B54" s="232" t="s">
        <v>149</v>
      </c>
      <c r="C54" s="232" t="s">
        <v>1828</v>
      </c>
      <c r="D54" s="232" t="s">
        <v>16</v>
      </c>
      <c r="E54" s="229" t="n">
        <v>8014151</v>
      </c>
      <c r="F54" s="229" t="n">
        <v>1</v>
      </c>
      <c r="G54" s="229" t="s">
        <v>55</v>
      </c>
      <c r="H54" s="232" t="s">
        <v>33</v>
      </c>
      <c r="I54" s="232" t="s">
        <v>1147</v>
      </c>
      <c r="J54" s="229"/>
      <c r="K54" s="291" t="s">
        <v>1829</v>
      </c>
      <c r="L54" s="279" t="s">
        <v>1830</v>
      </c>
    </row>
    <row r="55" customFormat="false" ht="60" hidden="false" customHeight="true" outlineLevel="0" collapsed="false">
      <c r="A55" s="229" t="n">
        <v>52</v>
      </c>
      <c r="B55" s="232" t="s">
        <v>149</v>
      </c>
      <c r="C55" s="232" t="s">
        <v>1828</v>
      </c>
      <c r="D55" s="232" t="s">
        <v>16</v>
      </c>
      <c r="E55" s="229" t="n">
        <v>8014152</v>
      </c>
      <c r="F55" s="229" t="n">
        <v>1</v>
      </c>
      <c r="G55" s="229" t="s">
        <v>55</v>
      </c>
      <c r="H55" s="232" t="s">
        <v>33</v>
      </c>
      <c r="I55" s="232" t="s">
        <v>1147</v>
      </c>
      <c r="J55" s="229"/>
      <c r="K55" s="278"/>
      <c r="L55" s="279" t="s">
        <v>1830</v>
      </c>
    </row>
    <row r="56" customFormat="false" ht="60" hidden="false" customHeight="true" outlineLevel="0" collapsed="false">
      <c r="A56" s="229" t="n">
        <v>53</v>
      </c>
      <c r="B56" s="232" t="s">
        <v>149</v>
      </c>
      <c r="C56" s="232" t="s">
        <v>1831</v>
      </c>
      <c r="D56" s="232" t="s">
        <v>16</v>
      </c>
      <c r="E56" s="229" t="n">
        <v>8014153</v>
      </c>
      <c r="F56" s="229" t="n">
        <v>1</v>
      </c>
      <c r="G56" s="229" t="s">
        <v>55</v>
      </c>
      <c r="H56" s="232" t="s">
        <v>33</v>
      </c>
      <c r="I56" s="232" t="s">
        <v>1147</v>
      </c>
      <c r="J56" s="232" t="s">
        <v>1736</v>
      </c>
      <c r="K56" s="291" t="s">
        <v>1832</v>
      </c>
      <c r="L56" s="279" t="s">
        <v>1833</v>
      </c>
    </row>
    <row r="57" customFormat="false" ht="60" hidden="false" customHeight="true" outlineLevel="0" collapsed="false">
      <c r="A57" s="229" t="n">
        <v>54</v>
      </c>
      <c r="B57" s="232" t="s">
        <v>149</v>
      </c>
      <c r="C57" s="232" t="s">
        <v>1831</v>
      </c>
      <c r="D57" s="232" t="s">
        <v>16</v>
      </c>
      <c r="E57" s="229" t="n">
        <v>8014154</v>
      </c>
      <c r="F57" s="229" t="n">
        <v>1</v>
      </c>
      <c r="G57" s="229" t="s">
        <v>55</v>
      </c>
      <c r="H57" s="232" t="s">
        <v>33</v>
      </c>
      <c r="I57" s="232" t="s">
        <v>1147</v>
      </c>
      <c r="J57" s="229"/>
      <c r="K57" s="278"/>
      <c r="L57" s="279" t="s">
        <v>1830</v>
      </c>
    </row>
    <row r="58" customFormat="false" ht="60" hidden="false" customHeight="true" outlineLevel="0" collapsed="false">
      <c r="A58" s="229" t="n">
        <v>55</v>
      </c>
      <c r="B58" s="232" t="s">
        <v>149</v>
      </c>
      <c r="C58" s="232" t="s">
        <v>1834</v>
      </c>
      <c r="D58" s="232" t="s">
        <v>16</v>
      </c>
      <c r="E58" s="229" t="n">
        <v>8014155</v>
      </c>
      <c r="F58" s="229" t="n">
        <v>1</v>
      </c>
      <c r="G58" s="229" t="s">
        <v>55</v>
      </c>
      <c r="H58" s="232" t="s">
        <v>33</v>
      </c>
      <c r="I58" s="232" t="s">
        <v>1147</v>
      </c>
      <c r="J58" s="229"/>
      <c r="K58" s="291" t="s">
        <v>1835</v>
      </c>
      <c r="L58" s="279" t="s">
        <v>1830</v>
      </c>
    </row>
    <row r="59" customFormat="false" ht="60" hidden="false" customHeight="true" outlineLevel="0" collapsed="false">
      <c r="A59" s="229" t="n">
        <v>56</v>
      </c>
      <c r="B59" s="232" t="s">
        <v>149</v>
      </c>
      <c r="C59" s="232" t="s">
        <v>1836</v>
      </c>
      <c r="D59" s="232" t="s">
        <v>16</v>
      </c>
      <c r="E59" s="229" t="n">
        <v>8014156</v>
      </c>
      <c r="F59" s="229" t="n">
        <v>1</v>
      </c>
      <c r="G59" s="229" t="s">
        <v>55</v>
      </c>
      <c r="H59" s="232" t="s">
        <v>33</v>
      </c>
      <c r="I59" s="232" t="s">
        <v>1147</v>
      </c>
      <c r="J59" s="229"/>
      <c r="K59" s="291" t="s">
        <v>1829</v>
      </c>
      <c r="L59" s="279" t="s">
        <v>1830</v>
      </c>
    </row>
    <row r="60" customFormat="false" ht="60" hidden="false" customHeight="true" outlineLevel="0" collapsed="false">
      <c r="A60" s="229" t="n">
        <v>57</v>
      </c>
      <c r="B60" s="232" t="s">
        <v>1837</v>
      </c>
      <c r="C60" s="232" t="s">
        <v>1838</v>
      </c>
      <c r="D60" s="232" t="s">
        <v>16</v>
      </c>
      <c r="E60" s="229" t="n">
        <v>8014157</v>
      </c>
      <c r="F60" s="229" t="n">
        <v>1</v>
      </c>
      <c r="G60" s="229" t="s">
        <v>55</v>
      </c>
      <c r="H60" s="232" t="s">
        <v>33</v>
      </c>
      <c r="I60" s="232" t="s">
        <v>29</v>
      </c>
      <c r="J60" s="232" t="s">
        <v>1736</v>
      </c>
      <c r="K60" s="278"/>
      <c r="L60" s="229"/>
    </row>
    <row r="61" customFormat="false" ht="60" hidden="false" customHeight="true" outlineLevel="0" collapsed="false">
      <c r="A61" s="229" t="n">
        <v>58</v>
      </c>
      <c r="B61" s="232" t="s">
        <v>1837</v>
      </c>
      <c r="C61" s="232" t="s">
        <v>1838</v>
      </c>
      <c r="D61" s="232" t="s">
        <v>16</v>
      </c>
      <c r="E61" s="229" t="n">
        <v>8014158</v>
      </c>
      <c r="F61" s="229" t="n">
        <v>1</v>
      </c>
      <c r="G61" s="229" t="s">
        <v>55</v>
      </c>
      <c r="H61" s="232" t="s">
        <v>33</v>
      </c>
      <c r="I61" s="232" t="s">
        <v>26</v>
      </c>
      <c r="J61" s="229"/>
      <c r="K61" s="278"/>
      <c r="L61" s="229"/>
    </row>
    <row r="62" customFormat="false" ht="60" hidden="false" customHeight="true" outlineLevel="0" collapsed="false">
      <c r="A62" s="229" t="n">
        <v>59</v>
      </c>
      <c r="B62" s="232" t="s">
        <v>1837</v>
      </c>
      <c r="C62" s="232" t="s">
        <v>1838</v>
      </c>
      <c r="D62" s="232" t="s">
        <v>16</v>
      </c>
      <c r="E62" s="229" t="n">
        <v>8014159</v>
      </c>
      <c r="F62" s="229" t="n">
        <v>1</v>
      </c>
      <c r="G62" s="229" t="s">
        <v>55</v>
      </c>
      <c r="H62" s="232" t="s">
        <v>33</v>
      </c>
      <c r="I62" s="232" t="s">
        <v>61</v>
      </c>
      <c r="J62" s="229"/>
      <c r="K62" s="278"/>
      <c r="L62" s="229"/>
    </row>
    <row r="63" customFormat="false" ht="60" hidden="false" customHeight="true" outlineLevel="0" collapsed="false">
      <c r="A63" s="229" t="n">
        <v>60</v>
      </c>
      <c r="B63" s="232" t="s">
        <v>1837</v>
      </c>
      <c r="C63" s="232" t="s">
        <v>1839</v>
      </c>
      <c r="D63" s="232" t="s">
        <v>16</v>
      </c>
      <c r="E63" s="229" t="n">
        <v>8014160</v>
      </c>
      <c r="F63" s="229" t="n">
        <v>1</v>
      </c>
      <c r="G63" s="229" t="s">
        <v>55</v>
      </c>
      <c r="H63" s="232" t="s">
        <v>18</v>
      </c>
      <c r="I63" s="232" t="s">
        <v>29</v>
      </c>
      <c r="J63" s="232" t="s">
        <v>1736</v>
      </c>
      <c r="K63" s="278"/>
      <c r="L63" s="279" t="s">
        <v>85</v>
      </c>
    </row>
    <row r="64" customFormat="false" ht="60" hidden="false" customHeight="true" outlineLevel="0" collapsed="false">
      <c r="A64" s="229" t="n">
        <v>61</v>
      </c>
      <c r="B64" s="232" t="s">
        <v>1837</v>
      </c>
      <c r="C64" s="232" t="s">
        <v>1839</v>
      </c>
      <c r="D64" s="232" t="s">
        <v>16</v>
      </c>
      <c r="E64" s="229" t="n">
        <v>8014161</v>
      </c>
      <c r="F64" s="229" t="n">
        <v>1</v>
      </c>
      <c r="G64" s="229" t="s">
        <v>55</v>
      </c>
      <c r="H64" s="232" t="s">
        <v>18</v>
      </c>
      <c r="I64" s="232" t="s">
        <v>131</v>
      </c>
      <c r="J64" s="232" t="s">
        <v>1736</v>
      </c>
      <c r="K64" s="278"/>
      <c r="L64" s="279" t="s">
        <v>1840</v>
      </c>
    </row>
    <row r="65" customFormat="false" ht="60" hidden="false" customHeight="true" outlineLevel="0" collapsed="false">
      <c r="A65" s="229" t="n">
        <v>62</v>
      </c>
      <c r="B65" s="232" t="s">
        <v>1837</v>
      </c>
      <c r="C65" s="232" t="s">
        <v>1839</v>
      </c>
      <c r="D65" s="232" t="s">
        <v>16</v>
      </c>
      <c r="E65" s="229" t="n">
        <v>8014162</v>
      </c>
      <c r="F65" s="229" t="n">
        <v>1</v>
      </c>
      <c r="G65" s="229" t="s">
        <v>55</v>
      </c>
      <c r="H65" s="232" t="s">
        <v>18</v>
      </c>
      <c r="I65" s="232" t="s">
        <v>61</v>
      </c>
      <c r="J65" s="232" t="s">
        <v>1736</v>
      </c>
      <c r="K65" s="278"/>
      <c r="L65" s="279" t="s">
        <v>1141</v>
      </c>
    </row>
    <row r="66" customFormat="false" ht="60" hidden="false" customHeight="true" outlineLevel="0" collapsed="false">
      <c r="A66" s="229" t="n">
        <v>63</v>
      </c>
      <c r="B66" s="232" t="s">
        <v>1837</v>
      </c>
      <c r="C66" s="232" t="s">
        <v>1841</v>
      </c>
      <c r="D66" s="232" t="s">
        <v>16</v>
      </c>
      <c r="E66" s="229" t="n">
        <v>8014163</v>
      </c>
      <c r="F66" s="229" t="n">
        <v>1</v>
      </c>
      <c r="G66" s="229" t="s">
        <v>55</v>
      </c>
      <c r="H66" s="232" t="s">
        <v>33</v>
      </c>
      <c r="I66" s="232" t="s">
        <v>1147</v>
      </c>
      <c r="J66" s="229"/>
      <c r="K66" s="291" t="s">
        <v>1829</v>
      </c>
      <c r="L66" s="229"/>
    </row>
    <row r="67" customFormat="false" ht="60" hidden="false" customHeight="true" outlineLevel="0" collapsed="false">
      <c r="A67" s="229" t="n">
        <v>64</v>
      </c>
      <c r="B67" s="232" t="s">
        <v>1837</v>
      </c>
      <c r="C67" s="232" t="s">
        <v>1842</v>
      </c>
      <c r="D67" s="232" t="s">
        <v>16</v>
      </c>
      <c r="E67" s="229" t="n">
        <v>8014164</v>
      </c>
      <c r="F67" s="229" t="n">
        <v>1</v>
      </c>
      <c r="G67" s="229" t="s">
        <v>55</v>
      </c>
      <c r="H67" s="232" t="s">
        <v>33</v>
      </c>
      <c r="I67" s="232" t="s">
        <v>1147</v>
      </c>
      <c r="J67" s="232" t="s">
        <v>1736</v>
      </c>
      <c r="K67" s="291" t="s">
        <v>1832</v>
      </c>
      <c r="L67" s="279" t="s">
        <v>85</v>
      </c>
    </row>
    <row r="68" customFormat="false" ht="60" hidden="false" customHeight="true" outlineLevel="0" collapsed="false">
      <c r="A68" s="229" t="n">
        <v>65</v>
      </c>
      <c r="B68" s="232" t="s">
        <v>1837</v>
      </c>
      <c r="C68" s="232" t="s">
        <v>1843</v>
      </c>
      <c r="D68" s="232" t="s">
        <v>16</v>
      </c>
      <c r="E68" s="229" t="n">
        <v>8014165</v>
      </c>
      <c r="F68" s="229" t="n">
        <v>1</v>
      </c>
      <c r="G68" s="229" t="s">
        <v>55</v>
      </c>
      <c r="H68" s="232" t="s">
        <v>33</v>
      </c>
      <c r="I68" s="232" t="s">
        <v>1147</v>
      </c>
      <c r="J68" s="232" t="s">
        <v>1736</v>
      </c>
      <c r="K68" s="278"/>
      <c r="L68" s="279" t="s">
        <v>85</v>
      </c>
    </row>
    <row r="69" customFormat="false" ht="60" hidden="false" customHeight="true" outlineLevel="0" collapsed="false">
      <c r="A69" s="229" t="n">
        <v>66</v>
      </c>
      <c r="B69" s="232" t="s">
        <v>1837</v>
      </c>
      <c r="C69" s="232" t="s">
        <v>1843</v>
      </c>
      <c r="D69" s="232" t="s">
        <v>16</v>
      </c>
      <c r="E69" s="229" t="n">
        <v>8014166</v>
      </c>
      <c r="F69" s="229" t="n">
        <v>1</v>
      </c>
      <c r="G69" s="229" t="s">
        <v>55</v>
      </c>
      <c r="H69" s="232" t="s">
        <v>33</v>
      </c>
      <c r="I69" s="232" t="s">
        <v>1147</v>
      </c>
      <c r="J69" s="229"/>
      <c r="K69" s="278"/>
      <c r="L69" s="279"/>
    </row>
    <row r="70" customFormat="false" ht="60" hidden="false" customHeight="true" outlineLevel="0" collapsed="false">
      <c r="A70" s="229" t="n">
        <v>67</v>
      </c>
      <c r="B70" s="232" t="s">
        <v>1837</v>
      </c>
      <c r="C70" s="232" t="s">
        <v>1844</v>
      </c>
      <c r="D70" s="232" t="s">
        <v>16</v>
      </c>
      <c r="E70" s="229" t="n">
        <v>8014167</v>
      </c>
      <c r="F70" s="229" t="n">
        <v>1</v>
      </c>
      <c r="G70" s="229" t="s">
        <v>55</v>
      </c>
      <c r="H70" s="232" t="s">
        <v>33</v>
      </c>
      <c r="I70" s="232" t="s">
        <v>1147</v>
      </c>
      <c r="J70" s="229"/>
      <c r="K70" s="291" t="s">
        <v>1829</v>
      </c>
      <c r="L70" s="279"/>
    </row>
    <row r="71" customFormat="false" ht="60" hidden="false" customHeight="true" outlineLevel="0" collapsed="false">
      <c r="A71" s="229" t="n">
        <v>68</v>
      </c>
      <c r="B71" s="232" t="s">
        <v>1837</v>
      </c>
      <c r="C71" s="232" t="s">
        <v>1844</v>
      </c>
      <c r="D71" s="232" t="s">
        <v>16</v>
      </c>
      <c r="E71" s="229" t="n">
        <v>8014168</v>
      </c>
      <c r="F71" s="229" t="n">
        <v>1</v>
      </c>
      <c r="G71" s="229" t="s">
        <v>55</v>
      </c>
      <c r="H71" s="232" t="s">
        <v>33</v>
      </c>
      <c r="I71" s="232" t="s">
        <v>1147</v>
      </c>
      <c r="J71" s="232" t="s">
        <v>1736</v>
      </c>
      <c r="K71" s="278"/>
      <c r="L71" s="279" t="s">
        <v>85</v>
      </c>
    </row>
    <row r="72" customFormat="false" ht="60" hidden="false" customHeight="true" outlineLevel="0" collapsed="false">
      <c r="A72" s="229" t="n">
        <v>69</v>
      </c>
      <c r="B72" s="232" t="s">
        <v>1837</v>
      </c>
      <c r="C72" s="232" t="s">
        <v>1845</v>
      </c>
      <c r="D72" s="232" t="s">
        <v>16</v>
      </c>
      <c r="E72" s="229" t="n">
        <v>8014169</v>
      </c>
      <c r="F72" s="229" t="n">
        <v>1</v>
      </c>
      <c r="G72" s="229" t="s">
        <v>55</v>
      </c>
      <c r="H72" s="232" t="s">
        <v>18</v>
      </c>
      <c r="I72" s="232" t="s">
        <v>1147</v>
      </c>
      <c r="J72" s="232" t="s">
        <v>1736</v>
      </c>
      <c r="K72" s="278"/>
      <c r="L72" s="229"/>
    </row>
    <row r="73" customFormat="false" ht="60" hidden="false" customHeight="true" outlineLevel="0" collapsed="false">
      <c r="A73" s="229" t="n">
        <v>70</v>
      </c>
      <c r="B73" s="199" t="s">
        <v>1846</v>
      </c>
      <c r="C73" s="199" t="s">
        <v>1847</v>
      </c>
      <c r="D73" s="199" t="s">
        <v>16</v>
      </c>
      <c r="E73" s="229" t="n">
        <v>8014170</v>
      </c>
      <c r="F73" s="204" t="n">
        <v>1</v>
      </c>
      <c r="G73" s="229" t="s">
        <v>55</v>
      </c>
      <c r="H73" s="199" t="s">
        <v>18</v>
      </c>
      <c r="I73" s="199" t="s">
        <v>131</v>
      </c>
      <c r="J73" s="204"/>
      <c r="K73" s="292"/>
      <c r="L73" s="251" t="s">
        <v>132</v>
      </c>
    </row>
    <row r="74" customFormat="false" ht="60" hidden="false" customHeight="true" outlineLevel="0" collapsed="false">
      <c r="A74" s="229" t="n">
        <v>71</v>
      </c>
      <c r="B74" s="199" t="s">
        <v>1846</v>
      </c>
      <c r="C74" s="199" t="s">
        <v>1848</v>
      </c>
      <c r="D74" s="199" t="s">
        <v>16</v>
      </c>
      <c r="E74" s="229" t="n">
        <v>8014171</v>
      </c>
      <c r="F74" s="204" t="n">
        <v>1</v>
      </c>
      <c r="G74" s="229" t="s">
        <v>55</v>
      </c>
      <c r="H74" s="199" t="s">
        <v>18</v>
      </c>
      <c r="I74" s="199" t="s">
        <v>26</v>
      </c>
      <c r="J74" s="204"/>
      <c r="K74" s="292"/>
      <c r="L74" s="251" t="s">
        <v>132</v>
      </c>
    </row>
    <row r="75" customFormat="false" ht="60" hidden="false" customHeight="true" outlineLevel="0" collapsed="false">
      <c r="A75" s="229" t="n">
        <v>72</v>
      </c>
      <c r="B75" s="232" t="s">
        <v>1849</v>
      </c>
      <c r="C75" s="232" t="s">
        <v>1850</v>
      </c>
      <c r="D75" s="232" t="s">
        <v>16</v>
      </c>
      <c r="E75" s="229" t="n">
        <v>8014172</v>
      </c>
      <c r="F75" s="229" t="n">
        <v>1</v>
      </c>
      <c r="G75" s="229" t="s">
        <v>55</v>
      </c>
      <c r="H75" s="232" t="s">
        <v>33</v>
      </c>
      <c r="I75" s="232" t="s">
        <v>1147</v>
      </c>
      <c r="J75" s="229"/>
      <c r="K75" s="291" t="s">
        <v>1829</v>
      </c>
      <c r="L75" s="285"/>
    </row>
    <row r="76" customFormat="false" ht="60" hidden="false" customHeight="true" outlineLevel="0" collapsed="false">
      <c r="A76" s="229" t="n">
        <v>73</v>
      </c>
      <c r="B76" s="232" t="s">
        <v>1849</v>
      </c>
      <c r="C76" s="232" t="s">
        <v>1850</v>
      </c>
      <c r="D76" s="232" t="s">
        <v>16</v>
      </c>
      <c r="E76" s="229" t="n">
        <v>8014173</v>
      </c>
      <c r="F76" s="229" t="n">
        <v>1</v>
      </c>
      <c r="G76" s="229" t="s">
        <v>55</v>
      </c>
      <c r="H76" s="232" t="s">
        <v>33</v>
      </c>
      <c r="I76" s="232" t="s">
        <v>1147</v>
      </c>
      <c r="J76" s="232" t="s">
        <v>1736</v>
      </c>
      <c r="K76" s="278"/>
      <c r="L76" s="289" t="s">
        <v>85</v>
      </c>
    </row>
    <row r="77" customFormat="false" ht="60" hidden="false" customHeight="true" outlineLevel="0" collapsed="false">
      <c r="A77" s="229" t="n">
        <v>74</v>
      </c>
      <c r="B77" s="232" t="s">
        <v>1849</v>
      </c>
      <c r="C77" s="232" t="s">
        <v>1851</v>
      </c>
      <c r="D77" s="232" t="s">
        <v>16</v>
      </c>
      <c r="E77" s="229" t="n">
        <v>8014174</v>
      </c>
      <c r="F77" s="229" t="n">
        <v>1</v>
      </c>
      <c r="G77" s="229" t="s">
        <v>55</v>
      </c>
      <c r="H77" s="232" t="s">
        <v>33</v>
      </c>
      <c r="I77" s="232" t="s">
        <v>1147</v>
      </c>
      <c r="J77" s="232" t="s">
        <v>1736</v>
      </c>
      <c r="K77" s="291" t="s">
        <v>1829</v>
      </c>
      <c r="L77" s="289" t="s">
        <v>85</v>
      </c>
    </row>
    <row r="78" customFormat="false" ht="60" hidden="false" customHeight="true" outlineLevel="0" collapsed="false">
      <c r="A78" s="229" t="n">
        <v>75</v>
      </c>
      <c r="B78" s="232" t="s">
        <v>1849</v>
      </c>
      <c r="C78" s="232" t="s">
        <v>1851</v>
      </c>
      <c r="D78" s="232" t="s">
        <v>16</v>
      </c>
      <c r="E78" s="229" t="n">
        <v>8014175</v>
      </c>
      <c r="F78" s="229" t="n">
        <v>1</v>
      </c>
      <c r="G78" s="229" t="s">
        <v>55</v>
      </c>
      <c r="H78" s="232" t="s">
        <v>33</v>
      </c>
      <c r="I78" s="232" t="s">
        <v>1147</v>
      </c>
      <c r="J78" s="232" t="s">
        <v>1736</v>
      </c>
      <c r="K78" s="278"/>
      <c r="L78" s="289"/>
    </row>
    <row r="79" customFormat="false" ht="60" hidden="false" customHeight="true" outlineLevel="0" collapsed="false">
      <c r="A79" s="229" t="n">
        <v>76</v>
      </c>
      <c r="B79" s="232" t="s">
        <v>1849</v>
      </c>
      <c r="C79" s="232" t="s">
        <v>1852</v>
      </c>
      <c r="D79" s="232" t="s">
        <v>16</v>
      </c>
      <c r="E79" s="229" t="n">
        <v>8014176</v>
      </c>
      <c r="F79" s="229" t="n">
        <v>1</v>
      </c>
      <c r="G79" s="229" t="s">
        <v>55</v>
      </c>
      <c r="H79" s="232" t="s">
        <v>33</v>
      </c>
      <c r="I79" s="232" t="s">
        <v>1147</v>
      </c>
      <c r="J79" s="232" t="s">
        <v>1736</v>
      </c>
      <c r="K79" s="291" t="s">
        <v>1829</v>
      </c>
      <c r="L79" s="289" t="s">
        <v>85</v>
      </c>
    </row>
    <row r="80" customFormat="false" ht="60" hidden="false" customHeight="true" outlineLevel="0" collapsed="false">
      <c r="A80" s="229" t="n">
        <v>77</v>
      </c>
      <c r="B80" s="232" t="s">
        <v>1849</v>
      </c>
      <c r="C80" s="232" t="s">
        <v>1852</v>
      </c>
      <c r="D80" s="232" t="s">
        <v>16</v>
      </c>
      <c r="E80" s="229" t="n">
        <v>8014177</v>
      </c>
      <c r="F80" s="229" t="n">
        <v>1</v>
      </c>
      <c r="G80" s="229" t="s">
        <v>55</v>
      </c>
      <c r="H80" s="232" t="s">
        <v>33</v>
      </c>
      <c r="I80" s="232" t="s">
        <v>1147</v>
      </c>
      <c r="J80" s="229"/>
      <c r="K80" s="291" t="s">
        <v>1829</v>
      </c>
      <c r="L80" s="285"/>
    </row>
    <row r="81" customFormat="false" ht="60" hidden="false" customHeight="true" outlineLevel="0" collapsed="false">
      <c r="A81" s="229" t="n">
        <v>78</v>
      </c>
      <c r="B81" s="232" t="s">
        <v>1849</v>
      </c>
      <c r="C81" s="232" t="s">
        <v>1852</v>
      </c>
      <c r="D81" s="232" t="s">
        <v>16</v>
      </c>
      <c r="E81" s="229" t="n">
        <v>8014178</v>
      </c>
      <c r="F81" s="229" t="n">
        <v>1</v>
      </c>
      <c r="G81" s="229" t="s">
        <v>55</v>
      </c>
      <c r="H81" s="232" t="s">
        <v>33</v>
      </c>
      <c r="I81" s="232" t="s">
        <v>1147</v>
      </c>
      <c r="J81" s="232" t="s">
        <v>1736</v>
      </c>
      <c r="K81" s="278"/>
      <c r="L81" s="285"/>
    </row>
    <row r="82" customFormat="false" ht="60" hidden="false" customHeight="true" outlineLevel="0" collapsed="false">
      <c r="A82" s="229" t="n">
        <v>79</v>
      </c>
      <c r="B82" s="232" t="s">
        <v>1849</v>
      </c>
      <c r="C82" s="232" t="s">
        <v>1853</v>
      </c>
      <c r="D82" s="232" t="s">
        <v>16</v>
      </c>
      <c r="E82" s="229" t="n">
        <v>8014179</v>
      </c>
      <c r="F82" s="229" t="n">
        <v>1</v>
      </c>
      <c r="G82" s="229" t="s">
        <v>55</v>
      </c>
      <c r="H82" s="232" t="s">
        <v>33</v>
      </c>
      <c r="I82" s="232" t="s">
        <v>1147</v>
      </c>
      <c r="J82" s="229"/>
      <c r="K82" s="291" t="s">
        <v>1829</v>
      </c>
      <c r="L82" s="285"/>
    </row>
    <row r="83" customFormat="false" ht="60" hidden="false" customHeight="true" outlineLevel="0" collapsed="false">
      <c r="A83" s="229" t="n">
        <v>80</v>
      </c>
      <c r="B83" s="232" t="s">
        <v>1849</v>
      </c>
      <c r="C83" s="281" t="s">
        <v>1854</v>
      </c>
      <c r="D83" s="232" t="s">
        <v>16</v>
      </c>
      <c r="E83" s="229" t="n">
        <v>8014180</v>
      </c>
      <c r="F83" s="229" t="n">
        <v>1</v>
      </c>
      <c r="G83" s="229" t="s">
        <v>55</v>
      </c>
      <c r="H83" s="232" t="s">
        <v>18</v>
      </c>
      <c r="I83" s="232" t="s">
        <v>1147</v>
      </c>
      <c r="J83" s="232" t="s">
        <v>1736</v>
      </c>
      <c r="K83" s="278"/>
      <c r="L83" s="285"/>
    </row>
    <row r="84" customFormat="false" ht="60" hidden="false" customHeight="true" outlineLevel="0" collapsed="false">
      <c r="A84" s="229" t="n">
        <v>81</v>
      </c>
      <c r="B84" s="232" t="s">
        <v>1849</v>
      </c>
      <c r="C84" s="232" t="s">
        <v>1855</v>
      </c>
      <c r="D84" s="232" t="s">
        <v>16</v>
      </c>
      <c r="E84" s="229" t="n">
        <v>8014181</v>
      </c>
      <c r="F84" s="229" t="n">
        <v>1</v>
      </c>
      <c r="G84" s="229" t="s">
        <v>55</v>
      </c>
      <c r="H84" s="232" t="s">
        <v>18</v>
      </c>
      <c r="I84" s="232" t="s">
        <v>1147</v>
      </c>
      <c r="J84" s="232" t="s">
        <v>1736</v>
      </c>
      <c r="K84" s="278"/>
      <c r="L84" s="285"/>
    </row>
    <row r="85" customFormat="false" ht="60" hidden="false" customHeight="true" outlineLevel="0" collapsed="false">
      <c r="A85" s="229" t="n">
        <v>82</v>
      </c>
      <c r="B85" s="232" t="s">
        <v>1849</v>
      </c>
      <c r="C85" s="232" t="s">
        <v>1856</v>
      </c>
      <c r="D85" s="232" t="s">
        <v>16</v>
      </c>
      <c r="E85" s="229" t="n">
        <v>8014182</v>
      </c>
      <c r="F85" s="229" t="n">
        <v>1</v>
      </c>
      <c r="G85" s="229" t="s">
        <v>55</v>
      </c>
      <c r="H85" s="232" t="s">
        <v>18</v>
      </c>
      <c r="I85" s="232" t="s">
        <v>1147</v>
      </c>
      <c r="J85" s="232" t="s">
        <v>1736</v>
      </c>
      <c r="K85" s="278"/>
      <c r="L85" s="285"/>
    </row>
    <row r="86" customFormat="false" ht="60" hidden="false" customHeight="true" outlineLevel="0" collapsed="false">
      <c r="A86" s="229" t="n">
        <v>83</v>
      </c>
      <c r="B86" s="232" t="s">
        <v>1849</v>
      </c>
      <c r="C86" s="232" t="s">
        <v>1857</v>
      </c>
      <c r="D86" s="232" t="s">
        <v>16</v>
      </c>
      <c r="E86" s="229" t="n">
        <v>8014183</v>
      </c>
      <c r="F86" s="229" t="n">
        <v>1</v>
      </c>
      <c r="G86" s="229" t="s">
        <v>55</v>
      </c>
      <c r="H86" s="232" t="s">
        <v>18</v>
      </c>
      <c r="I86" s="232" t="s">
        <v>1147</v>
      </c>
      <c r="J86" s="232" t="s">
        <v>1736</v>
      </c>
      <c r="K86" s="278"/>
      <c r="L86" s="289" t="s">
        <v>85</v>
      </c>
    </row>
    <row r="87" customFormat="false" ht="60" hidden="false" customHeight="true" outlineLevel="0" collapsed="false">
      <c r="A87" s="229" t="n">
        <v>84</v>
      </c>
      <c r="B87" s="232" t="s">
        <v>1849</v>
      </c>
      <c r="C87" s="232" t="s">
        <v>1858</v>
      </c>
      <c r="D87" s="232" t="s">
        <v>16</v>
      </c>
      <c r="E87" s="229" t="n">
        <v>8014184</v>
      </c>
      <c r="F87" s="229" t="n">
        <v>1</v>
      </c>
      <c r="G87" s="229" t="s">
        <v>55</v>
      </c>
      <c r="H87" s="232" t="s">
        <v>18</v>
      </c>
      <c r="I87" s="232" t="s">
        <v>1147</v>
      </c>
      <c r="J87" s="232" t="s">
        <v>1736</v>
      </c>
      <c r="K87" s="278"/>
      <c r="L87" s="289"/>
    </row>
    <row r="88" customFormat="false" ht="60" hidden="false" customHeight="true" outlineLevel="0" collapsed="false">
      <c r="A88" s="229" t="n">
        <v>85</v>
      </c>
      <c r="B88" s="232" t="s">
        <v>1849</v>
      </c>
      <c r="C88" s="232" t="s">
        <v>1859</v>
      </c>
      <c r="D88" s="232" t="s">
        <v>16</v>
      </c>
      <c r="E88" s="229" t="n">
        <v>8014185</v>
      </c>
      <c r="F88" s="229" t="n">
        <v>1</v>
      </c>
      <c r="G88" s="229" t="s">
        <v>55</v>
      </c>
      <c r="H88" s="232" t="s">
        <v>18</v>
      </c>
      <c r="I88" s="232" t="s">
        <v>1147</v>
      </c>
      <c r="J88" s="232" t="s">
        <v>1736</v>
      </c>
      <c r="K88" s="278"/>
      <c r="L88" s="289" t="s">
        <v>85</v>
      </c>
    </row>
    <row r="89" customFormat="false" ht="60" hidden="false" customHeight="true" outlineLevel="0" collapsed="false">
      <c r="A89" s="229" t="n">
        <v>86</v>
      </c>
      <c r="B89" s="232" t="s">
        <v>1849</v>
      </c>
      <c r="C89" s="232" t="s">
        <v>1859</v>
      </c>
      <c r="D89" s="232" t="s">
        <v>16</v>
      </c>
      <c r="E89" s="229" t="n">
        <v>8014186</v>
      </c>
      <c r="F89" s="223" t="n">
        <v>1</v>
      </c>
      <c r="G89" s="229" t="s">
        <v>55</v>
      </c>
      <c r="H89" s="223" t="s">
        <v>18</v>
      </c>
      <c r="I89" s="232" t="s">
        <v>1147</v>
      </c>
      <c r="J89" s="229"/>
      <c r="K89" s="278"/>
      <c r="L89" s="279" t="s">
        <v>1151</v>
      </c>
    </row>
    <row r="90" customFormat="false" ht="60" hidden="false" customHeight="true" outlineLevel="0" collapsed="false">
      <c r="A90" s="229" t="n">
        <v>87</v>
      </c>
      <c r="B90" s="285" t="s">
        <v>1860</v>
      </c>
      <c r="C90" s="285" t="s">
        <v>1861</v>
      </c>
      <c r="D90" s="285" t="s">
        <v>16</v>
      </c>
      <c r="E90" s="229" t="n">
        <v>8014187</v>
      </c>
      <c r="F90" s="285" t="n">
        <v>1</v>
      </c>
      <c r="G90" s="229" t="s">
        <v>55</v>
      </c>
      <c r="H90" s="285" t="s">
        <v>33</v>
      </c>
      <c r="I90" s="285" t="s">
        <v>1153</v>
      </c>
      <c r="J90" s="232" t="s">
        <v>1736</v>
      </c>
      <c r="K90" s="288"/>
      <c r="L90" s="289"/>
    </row>
    <row r="91" customFormat="false" ht="60" hidden="false" customHeight="true" outlineLevel="0" collapsed="false">
      <c r="A91" s="229" t="n">
        <v>88</v>
      </c>
      <c r="B91" s="285" t="s">
        <v>1860</v>
      </c>
      <c r="C91" s="285" t="s">
        <v>1862</v>
      </c>
      <c r="D91" s="285" t="s">
        <v>16</v>
      </c>
      <c r="E91" s="229" t="n">
        <v>8014188</v>
      </c>
      <c r="F91" s="285" t="n">
        <v>1</v>
      </c>
      <c r="G91" s="229" t="s">
        <v>55</v>
      </c>
      <c r="H91" s="285" t="s">
        <v>18</v>
      </c>
      <c r="I91" s="285" t="s">
        <v>61</v>
      </c>
      <c r="J91" s="232" t="s">
        <v>1736</v>
      </c>
      <c r="K91" s="288"/>
      <c r="L91" s="289" t="s">
        <v>1863</v>
      </c>
    </row>
    <row r="92" customFormat="false" ht="60" hidden="false" customHeight="true" outlineLevel="0" collapsed="false">
      <c r="A92" s="229" t="n">
        <v>89</v>
      </c>
      <c r="B92" s="285" t="s">
        <v>1860</v>
      </c>
      <c r="C92" s="285" t="s">
        <v>1862</v>
      </c>
      <c r="D92" s="285" t="s">
        <v>16</v>
      </c>
      <c r="E92" s="229" t="n">
        <v>8014189</v>
      </c>
      <c r="F92" s="285" t="n">
        <v>3</v>
      </c>
      <c r="G92" s="229" t="s">
        <v>55</v>
      </c>
      <c r="H92" s="285" t="s">
        <v>18</v>
      </c>
      <c r="I92" s="285" t="s">
        <v>29</v>
      </c>
      <c r="J92" s="285"/>
      <c r="K92" s="288"/>
      <c r="L92" s="289" t="s">
        <v>1864</v>
      </c>
    </row>
    <row r="93" customFormat="false" ht="60" hidden="false" customHeight="true" outlineLevel="0" collapsed="false">
      <c r="A93" s="229" t="n">
        <v>90</v>
      </c>
      <c r="B93" s="285" t="s">
        <v>1860</v>
      </c>
      <c r="C93" s="285" t="s">
        <v>1862</v>
      </c>
      <c r="D93" s="285" t="s">
        <v>16</v>
      </c>
      <c r="E93" s="229" t="n">
        <v>8014190</v>
      </c>
      <c r="F93" s="285" t="n">
        <v>1</v>
      </c>
      <c r="G93" s="229" t="s">
        <v>55</v>
      </c>
      <c r="H93" s="285" t="s">
        <v>18</v>
      </c>
      <c r="I93" s="285" t="s">
        <v>441</v>
      </c>
      <c r="J93" s="285"/>
      <c r="K93" s="288"/>
      <c r="L93" s="289" t="s">
        <v>132</v>
      </c>
    </row>
    <row r="94" customFormat="false" ht="60" hidden="false" customHeight="true" outlineLevel="0" collapsed="false">
      <c r="A94" s="229" t="n">
        <v>91</v>
      </c>
      <c r="B94" s="285" t="s">
        <v>1860</v>
      </c>
      <c r="C94" s="285" t="s">
        <v>1865</v>
      </c>
      <c r="D94" s="285" t="s">
        <v>16</v>
      </c>
      <c r="E94" s="229" t="n">
        <v>8014191</v>
      </c>
      <c r="F94" s="285" t="n">
        <v>1</v>
      </c>
      <c r="G94" s="229" t="s">
        <v>55</v>
      </c>
      <c r="H94" s="285" t="s">
        <v>33</v>
      </c>
      <c r="I94" s="285" t="s">
        <v>107</v>
      </c>
      <c r="J94" s="285"/>
      <c r="K94" s="288"/>
      <c r="L94" s="289"/>
    </row>
    <row r="95" customFormat="false" ht="60" hidden="false" customHeight="true" outlineLevel="0" collapsed="false">
      <c r="A95" s="229" t="n">
        <v>92</v>
      </c>
      <c r="B95" s="285" t="s">
        <v>1860</v>
      </c>
      <c r="C95" s="285" t="s">
        <v>1865</v>
      </c>
      <c r="D95" s="285" t="s">
        <v>16</v>
      </c>
      <c r="E95" s="229" t="n">
        <v>8014192</v>
      </c>
      <c r="F95" s="285" t="n">
        <v>1</v>
      </c>
      <c r="G95" s="229" t="s">
        <v>55</v>
      </c>
      <c r="H95" s="285" t="s">
        <v>33</v>
      </c>
      <c r="I95" s="285" t="s">
        <v>1153</v>
      </c>
      <c r="J95" s="285"/>
      <c r="K95" s="288"/>
      <c r="L95" s="289"/>
    </row>
    <row r="96" customFormat="false" ht="60" hidden="false" customHeight="true" outlineLevel="0" collapsed="false">
      <c r="A96" s="229" t="n">
        <v>93</v>
      </c>
      <c r="B96" s="285" t="s">
        <v>1860</v>
      </c>
      <c r="C96" s="285" t="s">
        <v>1866</v>
      </c>
      <c r="D96" s="285" t="s">
        <v>16</v>
      </c>
      <c r="E96" s="229" t="n">
        <v>8014193</v>
      </c>
      <c r="F96" s="285" t="n">
        <v>1</v>
      </c>
      <c r="G96" s="229" t="s">
        <v>55</v>
      </c>
      <c r="H96" s="285" t="s">
        <v>33</v>
      </c>
      <c r="I96" s="285" t="s">
        <v>29</v>
      </c>
      <c r="J96" s="285"/>
      <c r="K96" s="286"/>
      <c r="L96" s="289"/>
    </row>
    <row r="97" customFormat="false" ht="60" hidden="false" customHeight="true" outlineLevel="0" collapsed="false">
      <c r="A97" s="229" t="n">
        <v>94</v>
      </c>
      <c r="B97" s="285" t="s">
        <v>1860</v>
      </c>
      <c r="C97" s="285" t="s">
        <v>1867</v>
      </c>
      <c r="D97" s="285" t="s">
        <v>16</v>
      </c>
      <c r="E97" s="229" t="n">
        <v>8014194</v>
      </c>
      <c r="F97" s="285" t="n">
        <v>1</v>
      </c>
      <c r="G97" s="229" t="s">
        <v>55</v>
      </c>
      <c r="H97" s="285" t="s">
        <v>18</v>
      </c>
      <c r="I97" s="285" t="s">
        <v>26</v>
      </c>
      <c r="J97" s="285"/>
      <c r="K97" s="288"/>
      <c r="L97" s="289"/>
    </row>
    <row r="98" customFormat="false" ht="60" hidden="false" customHeight="true" outlineLevel="0" collapsed="false">
      <c r="A98" s="229" t="n">
        <v>95</v>
      </c>
      <c r="B98" s="285" t="s">
        <v>1860</v>
      </c>
      <c r="C98" s="285" t="s">
        <v>1867</v>
      </c>
      <c r="D98" s="285" t="s">
        <v>16</v>
      </c>
      <c r="E98" s="229" t="n">
        <v>8014195</v>
      </c>
      <c r="F98" s="285" t="n">
        <v>1</v>
      </c>
      <c r="G98" s="229" t="s">
        <v>55</v>
      </c>
      <c r="H98" s="285" t="s">
        <v>18</v>
      </c>
      <c r="I98" s="285" t="s">
        <v>29</v>
      </c>
      <c r="J98" s="285"/>
      <c r="K98" s="288"/>
      <c r="L98" s="289"/>
    </row>
    <row r="99" customFormat="false" ht="60" hidden="false" customHeight="true" outlineLevel="0" collapsed="false">
      <c r="A99" s="229" t="n">
        <v>96</v>
      </c>
      <c r="B99" s="285" t="s">
        <v>1860</v>
      </c>
      <c r="C99" s="285" t="s">
        <v>1868</v>
      </c>
      <c r="D99" s="285" t="s">
        <v>16</v>
      </c>
      <c r="E99" s="229" t="n">
        <v>8014196</v>
      </c>
      <c r="F99" s="285" t="n">
        <v>1</v>
      </c>
      <c r="G99" s="229" t="s">
        <v>55</v>
      </c>
      <c r="H99" s="285" t="s">
        <v>33</v>
      </c>
      <c r="I99" s="285" t="s">
        <v>1744</v>
      </c>
      <c r="J99" s="232" t="s">
        <v>1736</v>
      </c>
      <c r="K99" s="288"/>
      <c r="L99" s="289" t="s">
        <v>1141</v>
      </c>
    </row>
    <row r="100" customFormat="false" ht="60" hidden="false" customHeight="true" outlineLevel="0" collapsed="false">
      <c r="A100" s="229" t="n">
        <v>97</v>
      </c>
      <c r="B100" s="285" t="s">
        <v>1860</v>
      </c>
      <c r="C100" s="285" t="s">
        <v>1868</v>
      </c>
      <c r="D100" s="285" t="s">
        <v>16</v>
      </c>
      <c r="E100" s="229" t="n">
        <v>8014197</v>
      </c>
      <c r="F100" s="285" t="n">
        <v>1</v>
      </c>
      <c r="G100" s="229" t="s">
        <v>55</v>
      </c>
      <c r="H100" s="285" t="s">
        <v>33</v>
      </c>
      <c r="I100" s="285" t="s">
        <v>131</v>
      </c>
      <c r="J100" s="232" t="s">
        <v>1736</v>
      </c>
      <c r="K100" s="288"/>
      <c r="L100" s="289"/>
    </row>
    <row r="101" customFormat="false" ht="60" hidden="false" customHeight="true" outlineLevel="0" collapsed="false">
      <c r="A101" s="229" t="n">
        <v>98</v>
      </c>
      <c r="B101" s="285" t="s">
        <v>1860</v>
      </c>
      <c r="C101" s="285" t="s">
        <v>1868</v>
      </c>
      <c r="D101" s="285" t="s">
        <v>16</v>
      </c>
      <c r="E101" s="229" t="n">
        <v>8014198</v>
      </c>
      <c r="F101" s="285" t="n">
        <v>1</v>
      </c>
      <c r="G101" s="229" t="s">
        <v>55</v>
      </c>
      <c r="H101" s="285" t="s">
        <v>33</v>
      </c>
      <c r="I101" s="285" t="s">
        <v>26</v>
      </c>
      <c r="J101" s="232" t="s">
        <v>1736</v>
      </c>
      <c r="K101" s="288"/>
      <c r="L101" s="289"/>
    </row>
    <row r="102" customFormat="false" ht="60" hidden="false" customHeight="true" outlineLevel="0" collapsed="false">
      <c r="A102" s="229" t="n">
        <v>99</v>
      </c>
      <c r="B102" s="285" t="s">
        <v>1860</v>
      </c>
      <c r="C102" s="285" t="s">
        <v>1869</v>
      </c>
      <c r="D102" s="285" t="s">
        <v>16</v>
      </c>
      <c r="E102" s="229" t="n">
        <v>8014199</v>
      </c>
      <c r="F102" s="285" t="n">
        <v>1</v>
      </c>
      <c r="G102" s="229" t="s">
        <v>55</v>
      </c>
      <c r="H102" s="285" t="s">
        <v>33</v>
      </c>
      <c r="I102" s="285" t="s">
        <v>26</v>
      </c>
      <c r="J102" s="285"/>
      <c r="K102" s="288"/>
      <c r="L102" s="289" t="s">
        <v>158</v>
      </c>
    </row>
    <row r="103" customFormat="false" ht="60" hidden="false" customHeight="true" outlineLevel="0" collapsed="false">
      <c r="A103" s="229" t="n">
        <v>100</v>
      </c>
      <c r="B103" s="285" t="s">
        <v>1860</v>
      </c>
      <c r="C103" s="285" t="s">
        <v>1870</v>
      </c>
      <c r="D103" s="285" t="s">
        <v>16</v>
      </c>
      <c r="E103" s="229" t="n">
        <v>8014200</v>
      </c>
      <c r="F103" s="285" t="n">
        <v>2</v>
      </c>
      <c r="G103" s="229" t="s">
        <v>55</v>
      </c>
      <c r="H103" s="285" t="s">
        <v>33</v>
      </c>
      <c r="I103" s="285" t="s">
        <v>26</v>
      </c>
      <c r="J103" s="285"/>
      <c r="K103" s="288"/>
      <c r="L103" s="289" t="s">
        <v>158</v>
      </c>
    </row>
    <row r="104" customFormat="false" ht="60" hidden="false" customHeight="true" outlineLevel="0" collapsed="false">
      <c r="A104" s="229" t="n">
        <v>101</v>
      </c>
      <c r="B104" s="285" t="s">
        <v>1860</v>
      </c>
      <c r="C104" s="285" t="s">
        <v>1871</v>
      </c>
      <c r="D104" s="285" t="s">
        <v>16</v>
      </c>
      <c r="E104" s="229" t="n">
        <v>8014201</v>
      </c>
      <c r="F104" s="285" t="n">
        <v>1</v>
      </c>
      <c r="G104" s="229" t="s">
        <v>55</v>
      </c>
      <c r="H104" s="285" t="s">
        <v>33</v>
      </c>
      <c r="I104" s="285" t="s">
        <v>26</v>
      </c>
      <c r="J104" s="285"/>
      <c r="K104" s="288"/>
      <c r="L104" s="289"/>
    </row>
    <row r="105" customFormat="false" ht="60" hidden="false" customHeight="true" outlineLevel="0" collapsed="false">
      <c r="A105" s="229" t="n">
        <v>102</v>
      </c>
      <c r="B105" s="232" t="s">
        <v>1860</v>
      </c>
      <c r="C105" s="232" t="s">
        <v>1872</v>
      </c>
      <c r="D105" s="232" t="s">
        <v>16</v>
      </c>
      <c r="E105" s="229" t="n">
        <v>8014202</v>
      </c>
      <c r="F105" s="229" t="n">
        <v>1</v>
      </c>
      <c r="G105" s="229" t="s">
        <v>55</v>
      </c>
      <c r="H105" s="232" t="s">
        <v>33</v>
      </c>
      <c r="I105" s="232" t="s">
        <v>1147</v>
      </c>
      <c r="J105" s="293"/>
      <c r="K105" s="291" t="s">
        <v>1832</v>
      </c>
      <c r="L105" s="279" t="s">
        <v>1873</v>
      </c>
    </row>
    <row r="106" customFormat="false" ht="60" hidden="false" customHeight="true" outlineLevel="0" collapsed="false">
      <c r="A106" s="229" t="n">
        <v>103</v>
      </c>
      <c r="B106" s="232" t="s">
        <v>1860</v>
      </c>
      <c r="C106" s="232" t="s">
        <v>1874</v>
      </c>
      <c r="D106" s="232" t="s">
        <v>16</v>
      </c>
      <c r="E106" s="229" t="n">
        <v>8014203</v>
      </c>
      <c r="F106" s="229" t="n">
        <v>1</v>
      </c>
      <c r="G106" s="229" t="s">
        <v>55</v>
      </c>
      <c r="H106" s="232" t="s">
        <v>33</v>
      </c>
      <c r="I106" s="232" t="s">
        <v>1147</v>
      </c>
      <c r="J106" s="293"/>
      <c r="K106" s="294"/>
      <c r="L106" s="229"/>
    </row>
    <row r="107" customFormat="false" ht="60" hidden="false" customHeight="true" outlineLevel="0" collapsed="false">
      <c r="A107" s="229" t="n">
        <v>104</v>
      </c>
      <c r="B107" s="295" t="s">
        <v>1875</v>
      </c>
      <c r="C107" s="295" t="s">
        <v>1876</v>
      </c>
      <c r="D107" s="296" t="s">
        <v>16</v>
      </c>
      <c r="E107" s="229" t="n">
        <v>8014204</v>
      </c>
      <c r="F107" s="295" t="n">
        <v>1</v>
      </c>
      <c r="G107" s="229" t="s">
        <v>55</v>
      </c>
      <c r="H107" s="295" t="s">
        <v>33</v>
      </c>
      <c r="I107" s="295" t="s">
        <v>26</v>
      </c>
      <c r="J107" s="295"/>
      <c r="K107" s="297"/>
      <c r="L107" s="285"/>
    </row>
    <row r="108" customFormat="false" ht="60" hidden="false" customHeight="true" outlineLevel="0" collapsed="false">
      <c r="A108" s="229" t="n">
        <v>105</v>
      </c>
      <c r="B108" s="295" t="s">
        <v>1875</v>
      </c>
      <c r="C108" s="295" t="s">
        <v>1877</v>
      </c>
      <c r="D108" s="295" t="s">
        <v>16</v>
      </c>
      <c r="E108" s="229" t="n">
        <v>8014205</v>
      </c>
      <c r="F108" s="295" t="n">
        <v>1</v>
      </c>
      <c r="G108" s="229" t="s">
        <v>55</v>
      </c>
      <c r="H108" s="295" t="s">
        <v>33</v>
      </c>
      <c r="I108" s="295" t="s">
        <v>131</v>
      </c>
      <c r="J108" s="295"/>
      <c r="K108" s="297"/>
      <c r="L108" s="285"/>
    </row>
    <row r="109" customFormat="false" ht="60" hidden="false" customHeight="true" outlineLevel="0" collapsed="false">
      <c r="A109" s="229" t="n">
        <v>106</v>
      </c>
      <c r="B109" s="295" t="s">
        <v>1875</v>
      </c>
      <c r="C109" s="295" t="s">
        <v>1877</v>
      </c>
      <c r="D109" s="295" t="s">
        <v>16</v>
      </c>
      <c r="E109" s="229" t="n">
        <v>8014206</v>
      </c>
      <c r="F109" s="295" t="n">
        <v>1</v>
      </c>
      <c r="G109" s="229" t="s">
        <v>55</v>
      </c>
      <c r="H109" s="295" t="s">
        <v>18</v>
      </c>
      <c r="I109" s="295" t="s">
        <v>1878</v>
      </c>
      <c r="J109" s="232" t="s">
        <v>1736</v>
      </c>
      <c r="K109" s="297"/>
      <c r="L109" s="289" t="s">
        <v>1879</v>
      </c>
    </row>
    <row r="110" customFormat="false" ht="60" hidden="false" customHeight="true" outlineLevel="0" collapsed="false">
      <c r="A110" s="229" t="n">
        <v>107</v>
      </c>
      <c r="B110" s="232" t="s">
        <v>1875</v>
      </c>
      <c r="C110" s="232" t="s">
        <v>1877</v>
      </c>
      <c r="D110" s="232" t="s">
        <v>16</v>
      </c>
      <c r="E110" s="229" t="n">
        <v>8014207</v>
      </c>
      <c r="F110" s="229" t="n">
        <v>1</v>
      </c>
      <c r="G110" s="229" t="s">
        <v>55</v>
      </c>
      <c r="H110" s="232" t="s">
        <v>33</v>
      </c>
      <c r="I110" s="232" t="s">
        <v>1147</v>
      </c>
      <c r="J110" s="232" t="s">
        <v>1736</v>
      </c>
      <c r="K110" s="278"/>
      <c r="L110" s="229"/>
    </row>
    <row r="111" customFormat="false" ht="60" hidden="false" customHeight="true" outlineLevel="0" collapsed="false">
      <c r="A111" s="229" t="n">
        <v>108</v>
      </c>
      <c r="B111" s="232" t="s">
        <v>1875</v>
      </c>
      <c r="C111" s="232" t="s">
        <v>1880</v>
      </c>
      <c r="D111" s="232" t="s">
        <v>16</v>
      </c>
      <c r="E111" s="229" t="n">
        <v>8014208</v>
      </c>
      <c r="F111" s="229" t="n">
        <v>1</v>
      </c>
      <c r="G111" s="229" t="s">
        <v>55</v>
      </c>
      <c r="H111" s="232" t="s">
        <v>33</v>
      </c>
      <c r="I111" s="232" t="s">
        <v>1147</v>
      </c>
      <c r="J111" s="229"/>
      <c r="K111" s="291" t="s">
        <v>1829</v>
      </c>
      <c r="L111" s="229"/>
    </row>
    <row r="112" customFormat="false" ht="60" hidden="false" customHeight="true" outlineLevel="0" collapsed="false">
      <c r="A112" s="229" t="n">
        <v>109</v>
      </c>
      <c r="B112" s="232" t="s">
        <v>1875</v>
      </c>
      <c r="C112" s="232" t="s">
        <v>1881</v>
      </c>
      <c r="D112" s="232" t="s">
        <v>16</v>
      </c>
      <c r="E112" s="229" t="n">
        <v>8014209</v>
      </c>
      <c r="F112" s="229" t="n">
        <v>1</v>
      </c>
      <c r="G112" s="229" t="s">
        <v>55</v>
      </c>
      <c r="H112" s="232" t="s">
        <v>33</v>
      </c>
      <c r="I112" s="232" t="s">
        <v>1147</v>
      </c>
      <c r="J112" s="232" t="s">
        <v>1736</v>
      </c>
      <c r="K112" s="291" t="s">
        <v>1829</v>
      </c>
      <c r="L112" s="279" t="s">
        <v>85</v>
      </c>
    </row>
    <row r="113" customFormat="false" ht="60" hidden="false" customHeight="true" outlineLevel="0" collapsed="false">
      <c r="A113" s="229" t="n">
        <v>110</v>
      </c>
      <c r="B113" s="232" t="s">
        <v>1875</v>
      </c>
      <c r="C113" s="232" t="s">
        <v>1881</v>
      </c>
      <c r="D113" s="232" t="s">
        <v>16</v>
      </c>
      <c r="E113" s="229" t="n">
        <v>8014210</v>
      </c>
      <c r="F113" s="229" t="n">
        <v>1</v>
      </c>
      <c r="G113" s="229" t="s">
        <v>55</v>
      </c>
      <c r="H113" s="232" t="s">
        <v>33</v>
      </c>
      <c r="I113" s="232" t="s">
        <v>1147</v>
      </c>
      <c r="J113" s="229"/>
      <c r="K113" s="278"/>
      <c r="L113" s="229"/>
    </row>
  </sheetData>
  <autoFilter ref="A3:L113"/>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16015625" defaultRowHeight="14.25" zeroHeight="false" outlineLevelRow="0" outlineLevelCol="0"/>
  <cols>
    <col collapsed="false" customWidth="true" hidden="false" outlineLevel="0" max="1" min="1" style="246" width="5.28"/>
    <col collapsed="false" customWidth="true" hidden="false" outlineLevel="0" max="2" min="2" style="246" width="19.26"/>
    <col collapsed="false" customWidth="true" hidden="false" outlineLevel="0" max="4" min="4" style="246" width="5.42"/>
    <col collapsed="false" customWidth="true" hidden="false" outlineLevel="0" max="6" min="6" style="246" width="5.98"/>
    <col collapsed="false" customWidth="true" hidden="false" outlineLevel="0" max="7" min="7" style="246" width="13.83"/>
    <col collapsed="false" customWidth="true" hidden="false" outlineLevel="0" max="8" min="8" style="246" width="12.12"/>
    <col collapsed="false" customWidth="true" hidden="false" outlineLevel="0" max="10" min="10" style="246" width="12.83"/>
    <col collapsed="false" customWidth="true" hidden="false" outlineLevel="0" max="11" min="11" style="246" width="9.55"/>
    <col collapsed="false" customWidth="true" hidden="false" outlineLevel="0" max="12" min="12" style="246" width="22.11"/>
  </cols>
  <sheetData>
    <row r="1" customFormat="false" ht="25.5" hidden="false" customHeight="true" outlineLevel="0" collapsed="false">
      <c r="A1" s="298" t="s">
        <v>1882</v>
      </c>
      <c r="B1" s="298"/>
      <c r="C1" s="298"/>
      <c r="D1" s="298"/>
      <c r="E1" s="298"/>
      <c r="F1" s="298"/>
      <c r="G1" s="298"/>
      <c r="H1" s="298"/>
      <c r="I1" s="298"/>
      <c r="J1" s="298"/>
      <c r="K1" s="298"/>
      <c r="L1" s="298"/>
    </row>
    <row r="2" customFormat="false" ht="25.5" hidden="false" customHeight="true" outlineLevel="0" collapsed="false">
      <c r="A2" s="299" t="s">
        <v>1883</v>
      </c>
      <c r="B2" s="299"/>
      <c r="C2" s="299"/>
      <c r="D2" s="299"/>
      <c r="E2" s="299"/>
      <c r="F2" s="299"/>
      <c r="G2" s="299"/>
      <c r="H2" s="299"/>
      <c r="I2" s="299"/>
      <c r="J2" s="299"/>
      <c r="K2" s="299"/>
      <c r="L2" s="299"/>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12</v>
      </c>
      <c r="L3" s="249" t="s">
        <v>52</v>
      </c>
    </row>
    <row r="4" customFormat="false" ht="36" hidden="false" customHeight="false" outlineLevel="0" collapsed="false">
      <c r="A4" s="285" t="n">
        <v>1</v>
      </c>
      <c r="B4" s="285" t="s">
        <v>1884</v>
      </c>
      <c r="C4" s="285" t="s">
        <v>1885</v>
      </c>
      <c r="D4" s="285" t="s">
        <v>16</v>
      </c>
      <c r="E4" s="285" t="n">
        <v>8084301</v>
      </c>
      <c r="F4" s="285" t="n">
        <v>1</v>
      </c>
      <c r="G4" s="300" t="s">
        <v>55</v>
      </c>
      <c r="H4" s="285" t="s">
        <v>18</v>
      </c>
      <c r="I4" s="285" t="s">
        <v>26</v>
      </c>
      <c r="J4" s="300"/>
      <c r="K4" s="300"/>
      <c r="L4" s="285" t="s">
        <v>1886</v>
      </c>
    </row>
    <row r="5" customFormat="false" ht="24" hidden="false" customHeight="false" outlineLevel="0" collapsed="false">
      <c r="A5" s="300" t="n">
        <v>2</v>
      </c>
      <c r="B5" s="285" t="s">
        <v>1884</v>
      </c>
      <c r="C5" s="285" t="s">
        <v>317</v>
      </c>
      <c r="D5" s="285" t="s">
        <v>16</v>
      </c>
      <c r="E5" s="300" t="n">
        <v>8084302</v>
      </c>
      <c r="F5" s="300" t="n">
        <v>1</v>
      </c>
      <c r="G5" s="300" t="s">
        <v>55</v>
      </c>
      <c r="H5" s="285" t="s">
        <v>18</v>
      </c>
      <c r="I5" s="285" t="s">
        <v>131</v>
      </c>
      <c r="J5" s="300"/>
      <c r="K5" s="300"/>
      <c r="L5" s="285" t="s">
        <v>1887</v>
      </c>
    </row>
    <row r="6" customFormat="false" ht="24" hidden="false" customHeight="false" outlineLevel="0" collapsed="false">
      <c r="A6" s="300" t="n">
        <v>3</v>
      </c>
      <c r="B6" s="285" t="s">
        <v>1888</v>
      </c>
      <c r="C6" s="285" t="s">
        <v>1889</v>
      </c>
      <c r="D6" s="285" t="s">
        <v>16</v>
      </c>
      <c r="E6" s="300" t="n">
        <v>8084303</v>
      </c>
      <c r="F6" s="300" t="n">
        <v>1</v>
      </c>
      <c r="G6" s="300" t="s">
        <v>55</v>
      </c>
      <c r="H6" s="285" t="s">
        <v>33</v>
      </c>
      <c r="I6" s="285" t="s">
        <v>1144</v>
      </c>
      <c r="J6" s="285" t="s">
        <v>176</v>
      </c>
      <c r="K6" s="300"/>
      <c r="L6" s="300"/>
    </row>
    <row r="7" customFormat="false" ht="24" hidden="false" customHeight="false" outlineLevel="0" collapsed="false">
      <c r="A7" s="300" t="n">
        <v>4</v>
      </c>
      <c r="B7" s="285" t="s">
        <v>1890</v>
      </c>
      <c r="C7" s="285" t="s">
        <v>1891</v>
      </c>
      <c r="D7" s="285" t="s">
        <v>16</v>
      </c>
      <c r="E7" s="300" t="n">
        <v>8084304</v>
      </c>
      <c r="F7" s="300" t="n">
        <v>1</v>
      </c>
      <c r="G7" s="300" t="s">
        <v>55</v>
      </c>
      <c r="H7" s="285" t="s">
        <v>18</v>
      </c>
      <c r="I7" s="285" t="s">
        <v>88</v>
      </c>
      <c r="J7" s="300"/>
      <c r="K7" s="300"/>
      <c r="L7" s="300"/>
    </row>
    <row r="8" customFormat="false" ht="24" hidden="false" customHeight="false" outlineLevel="0" collapsed="false">
      <c r="A8" s="300" t="n">
        <v>5</v>
      </c>
      <c r="B8" s="285" t="s">
        <v>1890</v>
      </c>
      <c r="C8" s="285" t="s">
        <v>1892</v>
      </c>
      <c r="D8" s="285" t="s">
        <v>16</v>
      </c>
      <c r="E8" s="300" t="n">
        <v>8084305</v>
      </c>
      <c r="F8" s="300" t="n">
        <v>1</v>
      </c>
      <c r="G8" s="300" t="s">
        <v>55</v>
      </c>
      <c r="H8" s="285" t="s">
        <v>18</v>
      </c>
      <c r="I8" s="285" t="s">
        <v>131</v>
      </c>
      <c r="J8" s="285" t="s">
        <v>176</v>
      </c>
      <c r="K8" s="300"/>
      <c r="L8" s="300"/>
    </row>
    <row r="9" customFormat="false" ht="24" hidden="false" customHeight="false" outlineLevel="0" collapsed="false">
      <c r="A9" s="300" t="n">
        <v>6</v>
      </c>
      <c r="B9" s="285" t="s">
        <v>1893</v>
      </c>
      <c r="C9" s="285" t="s">
        <v>1146</v>
      </c>
      <c r="D9" s="285" t="s">
        <v>16</v>
      </c>
      <c r="E9" s="300" t="n">
        <v>8084306</v>
      </c>
      <c r="F9" s="300" t="n">
        <v>1</v>
      </c>
      <c r="G9" s="300" t="s">
        <v>55</v>
      </c>
      <c r="H9" s="285" t="s">
        <v>18</v>
      </c>
      <c r="I9" s="285" t="s">
        <v>29</v>
      </c>
      <c r="J9" s="285" t="s">
        <v>176</v>
      </c>
      <c r="K9" s="300"/>
      <c r="L9" s="300"/>
    </row>
    <row r="10" customFormat="false" ht="14.25" hidden="false" customHeight="false" outlineLevel="0" collapsed="false">
      <c r="A10" s="300" t="n">
        <v>7</v>
      </c>
      <c r="B10" s="285" t="s">
        <v>1893</v>
      </c>
      <c r="C10" s="285" t="s">
        <v>1894</v>
      </c>
      <c r="D10" s="285" t="s">
        <v>16</v>
      </c>
      <c r="E10" s="300" t="n">
        <v>8084307</v>
      </c>
      <c r="F10" s="300" t="n">
        <v>1</v>
      </c>
      <c r="G10" s="300" t="s">
        <v>55</v>
      </c>
      <c r="H10" s="285" t="s">
        <v>18</v>
      </c>
      <c r="I10" s="285" t="s">
        <v>131</v>
      </c>
      <c r="J10" s="300"/>
      <c r="K10" s="300"/>
      <c r="L10" s="285" t="s">
        <v>85</v>
      </c>
    </row>
    <row r="11" customFormat="false" ht="24" hidden="false" customHeight="false" outlineLevel="0" collapsed="false">
      <c r="A11" s="300" t="n">
        <v>8</v>
      </c>
      <c r="B11" s="285" t="s">
        <v>1895</v>
      </c>
      <c r="C11" s="285" t="s">
        <v>1146</v>
      </c>
      <c r="D11" s="285" t="s">
        <v>16</v>
      </c>
      <c r="E11" s="300" t="n">
        <v>8084308</v>
      </c>
      <c r="F11" s="300" t="n">
        <v>1</v>
      </c>
      <c r="G11" s="300" t="s">
        <v>55</v>
      </c>
      <c r="H11" s="285" t="s">
        <v>33</v>
      </c>
      <c r="I11" s="285" t="s">
        <v>1147</v>
      </c>
      <c r="J11" s="301"/>
      <c r="K11" s="285" t="s">
        <v>1148</v>
      </c>
      <c r="L11" s="300"/>
    </row>
    <row r="12" customFormat="false" ht="24" hidden="false" customHeight="false" outlineLevel="0" collapsed="false">
      <c r="A12" s="300" t="n">
        <v>9</v>
      </c>
      <c r="B12" s="285" t="s">
        <v>1896</v>
      </c>
      <c r="C12" s="285" t="s">
        <v>1897</v>
      </c>
      <c r="D12" s="285" t="s">
        <v>16</v>
      </c>
      <c r="E12" s="300" t="n">
        <v>8084309</v>
      </c>
      <c r="F12" s="300" t="n">
        <v>1</v>
      </c>
      <c r="G12" s="300" t="s">
        <v>55</v>
      </c>
      <c r="H12" s="285" t="s">
        <v>18</v>
      </c>
      <c r="I12" s="285" t="s">
        <v>1147</v>
      </c>
      <c r="J12" s="285" t="s">
        <v>176</v>
      </c>
      <c r="K12" s="300"/>
      <c r="L12" s="285" t="s">
        <v>85</v>
      </c>
    </row>
    <row r="13" customFormat="false" ht="24" hidden="false" customHeight="false" outlineLevel="0" collapsed="false">
      <c r="A13" s="300" t="n">
        <v>10</v>
      </c>
      <c r="B13" s="285" t="s">
        <v>1898</v>
      </c>
      <c r="C13" s="285" t="s">
        <v>1146</v>
      </c>
      <c r="D13" s="285" t="s">
        <v>16</v>
      </c>
      <c r="E13" s="300" t="n">
        <v>8084310</v>
      </c>
      <c r="F13" s="300" t="n">
        <v>1</v>
      </c>
      <c r="G13" s="300" t="s">
        <v>55</v>
      </c>
      <c r="H13" s="285" t="s">
        <v>18</v>
      </c>
      <c r="I13" s="285" t="s">
        <v>1147</v>
      </c>
      <c r="J13" s="300"/>
      <c r="K13" s="285" t="s">
        <v>1148</v>
      </c>
      <c r="L13" s="300"/>
    </row>
    <row r="14" customFormat="false" ht="24" hidden="false" customHeight="false" outlineLevel="0" collapsed="false">
      <c r="A14" s="300" t="n">
        <v>11</v>
      </c>
      <c r="B14" s="285" t="s">
        <v>1899</v>
      </c>
      <c r="C14" s="285" t="s">
        <v>1146</v>
      </c>
      <c r="D14" s="285" t="s">
        <v>16</v>
      </c>
      <c r="E14" s="300" t="n">
        <v>8084311</v>
      </c>
      <c r="F14" s="300" t="n">
        <v>1</v>
      </c>
      <c r="G14" s="300" t="s">
        <v>55</v>
      </c>
      <c r="H14" s="285" t="s">
        <v>18</v>
      </c>
      <c r="I14" s="285" t="s">
        <v>1147</v>
      </c>
      <c r="J14" s="285" t="s">
        <v>176</v>
      </c>
      <c r="K14" s="300"/>
      <c r="L14" s="300"/>
    </row>
    <row r="15" customFormat="false" ht="24" hidden="false" customHeight="false" outlineLevel="0" collapsed="false">
      <c r="A15" s="300" t="n">
        <v>12</v>
      </c>
      <c r="B15" s="285" t="s">
        <v>1900</v>
      </c>
      <c r="C15" s="285" t="s">
        <v>1146</v>
      </c>
      <c r="D15" s="285" t="s">
        <v>16</v>
      </c>
      <c r="E15" s="300" t="n">
        <v>8084312</v>
      </c>
      <c r="F15" s="300" t="n">
        <v>1</v>
      </c>
      <c r="G15" s="300" t="s">
        <v>55</v>
      </c>
      <c r="H15" s="285" t="s">
        <v>18</v>
      </c>
      <c r="I15" s="285" t="s">
        <v>1147</v>
      </c>
      <c r="J15" s="300"/>
      <c r="K15" s="285" t="s">
        <v>1149</v>
      </c>
      <c r="L15" s="285" t="s">
        <v>213</v>
      </c>
    </row>
    <row r="16" customFormat="false" ht="48" hidden="false" customHeight="false" outlineLevel="0" collapsed="false">
      <c r="A16" s="300" t="n">
        <v>13</v>
      </c>
      <c r="B16" s="285" t="s">
        <v>1901</v>
      </c>
      <c r="C16" s="285" t="s">
        <v>1902</v>
      </c>
      <c r="D16" s="285" t="s">
        <v>1903</v>
      </c>
      <c r="E16" s="300" t="n">
        <v>8084313</v>
      </c>
      <c r="F16" s="300" t="n">
        <v>1</v>
      </c>
      <c r="G16" s="300" t="s">
        <v>55</v>
      </c>
      <c r="H16" s="285" t="s">
        <v>33</v>
      </c>
      <c r="I16" s="285" t="s">
        <v>1904</v>
      </c>
      <c r="J16" s="285" t="s">
        <v>176</v>
      </c>
      <c r="K16" s="300"/>
      <c r="L16" s="300"/>
    </row>
    <row r="17" customFormat="false" ht="48" hidden="false" customHeight="false" outlineLevel="0" collapsed="false">
      <c r="A17" s="300" t="n">
        <v>14</v>
      </c>
      <c r="B17" s="285" t="s">
        <v>1901</v>
      </c>
      <c r="C17" s="285" t="s">
        <v>1905</v>
      </c>
      <c r="D17" s="285" t="s">
        <v>1903</v>
      </c>
      <c r="E17" s="300" t="n">
        <v>8084314</v>
      </c>
      <c r="F17" s="300" t="n">
        <v>1</v>
      </c>
      <c r="G17" s="300" t="s">
        <v>55</v>
      </c>
      <c r="H17" s="285" t="s">
        <v>33</v>
      </c>
      <c r="I17" s="285" t="s">
        <v>1904</v>
      </c>
      <c r="J17" s="285" t="s">
        <v>176</v>
      </c>
      <c r="K17" s="300"/>
      <c r="L17" s="300"/>
    </row>
    <row r="18" customFormat="false" ht="48" hidden="false" customHeight="false" outlineLevel="0" collapsed="false">
      <c r="A18" s="300" t="n">
        <v>15</v>
      </c>
      <c r="B18" s="285" t="s">
        <v>1901</v>
      </c>
      <c r="C18" s="285" t="s">
        <v>1906</v>
      </c>
      <c r="D18" s="285" t="s">
        <v>1903</v>
      </c>
      <c r="E18" s="300" t="n">
        <v>8084315</v>
      </c>
      <c r="F18" s="300" t="n">
        <v>1</v>
      </c>
      <c r="G18" s="300" t="s">
        <v>55</v>
      </c>
      <c r="H18" s="285" t="s">
        <v>33</v>
      </c>
      <c r="I18" s="285" t="s">
        <v>1904</v>
      </c>
      <c r="J18" s="285" t="s">
        <v>176</v>
      </c>
      <c r="K18" s="300"/>
      <c r="L18" s="300"/>
    </row>
    <row r="19" customFormat="false" ht="48" hidden="false" customHeight="false" outlineLevel="0" collapsed="false">
      <c r="A19" s="300" t="n">
        <v>16</v>
      </c>
      <c r="B19" s="285" t="s">
        <v>1901</v>
      </c>
      <c r="C19" s="285" t="s">
        <v>1907</v>
      </c>
      <c r="D19" s="285" t="s">
        <v>1903</v>
      </c>
      <c r="E19" s="300" t="n">
        <v>8084316</v>
      </c>
      <c r="F19" s="300" t="n">
        <v>1</v>
      </c>
      <c r="G19" s="300" t="s">
        <v>55</v>
      </c>
      <c r="H19" s="285" t="s">
        <v>33</v>
      </c>
      <c r="I19" s="285" t="s">
        <v>1904</v>
      </c>
      <c r="J19" s="285" t="s">
        <v>176</v>
      </c>
      <c r="K19" s="300"/>
      <c r="L19" s="300"/>
    </row>
    <row r="20" customFormat="false" ht="48" hidden="false" customHeight="false" outlineLevel="0" collapsed="false">
      <c r="A20" s="300" t="n">
        <v>17</v>
      </c>
      <c r="B20" s="285" t="s">
        <v>1901</v>
      </c>
      <c r="C20" s="285" t="s">
        <v>1908</v>
      </c>
      <c r="D20" s="285" t="s">
        <v>1903</v>
      </c>
      <c r="E20" s="300" t="n">
        <v>8084317</v>
      </c>
      <c r="F20" s="300" t="n">
        <v>1</v>
      </c>
      <c r="G20" s="300" t="s">
        <v>55</v>
      </c>
      <c r="H20" s="285" t="s">
        <v>33</v>
      </c>
      <c r="I20" s="285" t="s">
        <v>1904</v>
      </c>
      <c r="J20" s="285" t="s">
        <v>176</v>
      </c>
      <c r="K20" s="300"/>
      <c r="L20" s="285" t="s">
        <v>58</v>
      </c>
    </row>
    <row r="21" customFormat="false" ht="48" hidden="false" customHeight="false" outlineLevel="0" collapsed="false">
      <c r="A21" s="300" t="n">
        <v>18</v>
      </c>
      <c r="B21" s="285" t="s">
        <v>1901</v>
      </c>
      <c r="C21" s="285" t="s">
        <v>1909</v>
      </c>
      <c r="D21" s="285" t="s">
        <v>1903</v>
      </c>
      <c r="E21" s="300" t="n">
        <v>8084318</v>
      </c>
      <c r="F21" s="300" t="n">
        <v>1</v>
      </c>
      <c r="G21" s="300" t="s">
        <v>55</v>
      </c>
      <c r="H21" s="285" t="s">
        <v>33</v>
      </c>
      <c r="I21" s="285" t="s">
        <v>1904</v>
      </c>
      <c r="J21" s="285" t="s">
        <v>176</v>
      </c>
      <c r="K21" s="300"/>
      <c r="L21" s="285" t="s">
        <v>58</v>
      </c>
    </row>
    <row r="22" customFormat="false" ht="24" hidden="false" customHeight="false" outlineLevel="0" collapsed="false">
      <c r="A22" s="300" t="n">
        <v>19</v>
      </c>
      <c r="B22" s="285" t="s">
        <v>1910</v>
      </c>
      <c r="C22" s="285" t="s">
        <v>1911</v>
      </c>
      <c r="D22" s="285" t="s">
        <v>16</v>
      </c>
      <c r="E22" s="300" t="n">
        <v>8084319</v>
      </c>
      <c r="F22" s="300" t="n">
        <v>1</v>
      </c>
      <c r="G22" s="300" t="s">
        <v>55</v>
      </c>
      <c r="H22" s="285" t="s">
        <v>18</v>
      </c>
      <c r="I22" s="285" t="s">
        <v>1144</v>
      </c>
      <c r="J22" s="285" t="s">
        <v>176</v>
      </c>
      <c r="K22" s="300"/>
      <c r="L22" s="285" t="s">
        <v>132</v>
      </c>
    </row>
    <row r="23" customFormat="false" ht="24" hidden="false" customHeight="false" outlineLevel="0" collapsed="false">
      <c r="A23" s="300" t="n">
        <v>20</v>
      </c>
      <c r="B23" s="285" t="s">
        <v>1910</v>
      </c>
      <c r="C23" s="285" t="s">
        <v>1912</v>
      </c>
      <c r="D23" s="285" t="s">
        <v>16</v>
      </c>
      <c r="E23" s="300" t="n">
        <v>8084320</v>
      </c>
      <c r="F23" s="300" t="n">
        <v>1</v>
      </c>
      <c r="G23" s="300" t="s">
        <v>55</v>
      </c>
      <c r="H23" s="285" t="s">
        <v>18</v>
      </c>
      <c r="I23" s="285" t="s">
        <v>131</v>
      </c>
      <c r="J23" s="300"/>
      <c r="K23" s="300"/>
      <c r="L23" s="285" t="s">
        <v>132</v>
      </c>
    </row>
    <row r="24" customFormat="false" ht="24" hidden="false" customHeight="false" outlineLevel="0" collapsed="false">
      <c r="A24" s="300" t="n">
        <v>21</v>
      </c>
      <c r="B24" s="285" t="s">
        <v>1913</v>
      </c>
      <c r="C24" s="285" t="s">
        <v>317</v>
      </c>
      <c r="D24" s="285" t="s">
        <v>16</v>
      </c>
      <c r="E24" s="300" t="n">
        <v>8084321</v>
      </c>
      <c r="F24" s="300" t="n">
        <v>1</v>
      </c>
      <c r="G24" s="300" t="s">
        <v>55</v>
      </c>
      <c r="H24" s="285" t="s">
        <v>33</v>
      </c>
      <c r="I24" s="285" t="s">
        <v>131</v>
      </c>
      <c r="J24" s="285" t="s">
        <v>176</v>
      </c>
      <c r="K24" s="300"/>
      <c r="L24" s="300"/>
    </row>
    <row r="25" customFormat="false" ht="24" hidden="false" customHeight="false" outlineLevel="0" collapsed="false">
      <c r="A25" s="300" t="n">
        <v>22</v>
      </c>
      <c r="B25" s="285" t="s">
        <v>1914</v>
      </c>
      <c r="C25" s="285" t="s">
        <v>317</v>
      </c>
      <c r="D25" s="285" t="s">
        <v>16</v>
      </c>
      <c r="E25" s="300" t="n">
        <v>8084322</v>
      </c>
      <c r="F25" s="300" t="n">
        <v>1</v>
      </c>
      <c r="G25" s="300" t="s">
        <v>55</v>
      </c>
      <c r="H25" s="285" t="s">
        <v>18</v>
      </c>
      <c r="I25" s="285" t="s">
        <v>61</v>
      </c>
      <c r="J25" s="285" t="s">
        <v>176</v>
      </c>
      <c r="K25" s="300"/>
      <c r="L25" s="300"/>
    </row>
    <row r="26" customFormat="false" ht="14.25" hidden="false" customHeight="false" outlineLevel="0" collapsed="false">
      <c r="A26" s="300" t="n">
        <v>23</v>
      </c>
      <c r="B26" s="285" t="s">
        <v>1915</v>
      </c>
      <c r="C26" s="285" t="s">
        <v>317</v>
      </c>
      <c r="D26" s="285" t="s">
        <v>16</v>
      </c>
      <c r="E26" s="300" t="n">
        <v>8084323</v>
      </c>
      <c r="F26" s="300" t="n">
        <v>1</v>
      </c>
      <c r="G26" s="300" t="s">
        <v>55</v>
      </c>
      <c r="H26" s="285" t="s">
        <v>33</v>
      </c>
      <c r="I26" s="285" t="s">
        <v>131</v>
      </c>
      <c r="J26" s="300"/>
      <c r="K26" s="300"/>
      <c r="L26" s="300"/>
    </row>
    <row r="27" customFormat="false" ht="24" hidden="false" customHeight="false" outlineLevel="0" collapsed="false">
      <c r="A27" s="300" t="n">
        <v>24</v>
      </c>
      <c r="B27" s="285" t="s">
        <v>1916</v>
      </c>
      <c r="C27" s="285" t="s">
        <v>317</v>
      </c>
      <c r="D27" s="285" t="s">
        <v>16</v>
      </c>
      <c r="E27" s="300" t="n">
        <v>8084324</v>
      </c>
      <c r="F27" s="300" t="n">
        <v>1</v>
      </c>
      <c r="G27" s="300" t="s">
        <v>55</v>
      </c>
      <c r="H27" s="285" t="s">
        <v>33</v>
      </c>
      <c r="I27" s="285" t="s">
        <v>1917</v>
      </c>
      <c r="J27" s="300"/>
      <c r="K27" s="300"/>
      <c r="L27" s="300"/>
    </row>
    <row r="28" customFormat="false" ht="14.25" hidden="false" customHeight="false" outlineLevel="0" collapsed="false">
      <c r="A28" s="300" t="n">
        <v>25</v>
      </c>
      <c r="B28" s="285" t="s">
        <v>1918</v>
      </c>
      <c r="C28" s="285" t="s">
        <v>317</v>
      </c>
      <c r="D28" s="285" t="s">
        <v>16</v>
      </c>
      <c r="E28" s="300" t="n">
        <v>8084325</v>
      </c>
      <c r="F28" s="300" t="n">
        <v>1</v>
      </c>
      <c r="G28" s="300" t="s">
        <v>55</v>
      </c>
      <c r="H28" s="285" t="s">
        <v>33</v>
      </c>
      <c r="I28" s="285" t="s">
        <v>1147</v>
      </c>
      <c r="J28" s="300"/>
      <c r="K28" s="300"/>
      <c r="L28" s="300"/>
    </row>
    <row r="29" customFormat="false" ht="24" hidden="false" customHeight="false" outlineLevel="0" collapsed="false">
      <c r="A29" s="300" t="n">
        <v>26</v>
      </c>
      <c r="B29" s="285" t="s">
        <v>1919</v>
      </c>
      <c r="C29" s="285" t="s">
        <v>317</v>
      </c>
      <c r="D29" s="285" t="s">
        <v>16</v>
      </c>
      <c r="E29" s="300" t="n">
        <v>8084326</v>
      </c>
      <c r="F29" s="300" t="n">
        <v>1</v>
      </c>
      <c r="G29" s="300" t="s">
        <v>55</v>
      </c>
      <c r="H29" s="285" t="s">
        <v>18</v>
      </c>
      <c r="I29" s="285" t="s">
        <v>1147</v>
      </c>
      <c r="J29" s="300"/>
      <c r="K29" s="285" t="s">
        <v>1149</v>
      </c>
      <c r="L29" s="300"/>
    </row>
    <row r="30" customFormat="false" ht="24" hidden="false" customHeight="false" outlineLevel="0" collapsed="false">
      <c r="A30" s="300" t="n">
        <v>27</v>
      </c>
      <c r="B30" s="285" t="s">
        <v>1919</v>
      </c>
      <c r="C30" s="285" t="s">
        <v>317</v>
      </c>
      <c r="D30" s="285" t="s">
        <v>16</v>
      </c>
      <c r="E30" s="300" t="n">
        <v>8084327</v>
      </c>
      <c r="F30" s="300" t="n">
        <v>1</v>
      </c>
      <c r="G30" s="300" t="s">
        <v>55</v>
      </c>
      <c r="H30" s="285" t="s">
        <v>33</v>
      </c>
      <c r="I30" s="285" t="s">
        <v>1147</v>
      </c>
      <c r="J30" s="300"/>
      <c r="K30" s="285" t="s">
        <v>1148</v>
      </c>
      <c r="L30" s="285" t="s">
        <v>58</v>
      </c>
    </row>
    <row r="31" customFormat="false" ht="24" hidden="false" customHeight="false" outlineLevel="0" collapsed="false">
      <c r="A31" s="300" t="n">
        <v>28</v>
      </c>
      <c r="B31" s="285" t="s">
        <v>1920</v>
      </c>
      <c r="C31" s="285" t="s">
        <v>317</v>
      </c>
      <c r="D31" s="285" t="s">
        <v>16</v>
      </c>
      <c r="E31" s="300" t="n">
        <v>8084328</v>
      </c>
      <c r="F31" s="300" t="n">
        <v>1</v>
      </c>
      <c r="G31" s="300" t="s">
        <v>55</v>
      </c>
      <c r="H31" s="285" t="s">
        <v>33</v>
      </c>
      <c r="I31" s="285" t="s">
        <v>1147</v>
      </c>
      <c r="J31" s="300"/>
      <c r="K31" s="285" t="s">
        <v>1149</v>
      </c>
      <c r="L31" s="285" t="s">
        <v>58</v>
      </c>
    </row>
    <row r="32" customFormat="false" ht="24" hidden="false" customHeight="false" outlineLevel="0" collapsed="false">
      <c r="A32" s="300" t="n">
        <v>29</v>
      </c>
      <c r="B32" s="285" t="s">
        <v>1921</v>
      </c>
      <c r="C32" s="285" t="s">
        <v>1146</v>
      </c>
      <c r="D32" s="285" t="s">
        <v>16</v>
      </c>
      <c r="E32" s="300" t="n">
        <v>8084329</v>
      </c>
      <c r="F32" s="300" t="n">
        <v>1</v>
      </c>
      <c r="G32" s="300" t="s">
        <v>55</v>
      </c>
      <c r="H32" s="285" t="s">
        <v>33</v>
      </c>
      <c r="I32" s="285" t="s">
        <v>1147</v>
      </c>
      <c r="J32" s="300"/>
      <c r="K32" s="285" t="s">
        <v>1148</v>
      </c>
      <c r="L32" s="300"/>
    </row>
    <row r="33" customFormat="false" ht="24" hidden="false" customHeight="false" outlineLevel="0" collapsed="false">
      <c r="A33" s="300" t="n">
        <v>30</v>
      </c>
      <c r="B33" s="285" t="s">
        <v>1921</v>
      </c>
      <c r="C33" s="285" t="s">
        <v>1146</v>
      </c>
      <c r="D33" s="285" t="s">
        <v>16</v>
      </c>
      <c r="E33" s="300" t="n">
        <v>8084330</v>
      </c>
      <c r="F33" s="300" t="n">
        <v>1</v>
      </c>
      <c r="G33" s="300" t="s">
        <v>55</v>
      </c>
      <c r="H33" s="285" t="s">
        <v>33</v>
      </c>
      <c r="I33" s="285" t="s">
        <v>1147</v>
      </c>
      <c r="J33" s="300"/>
      <c r="K33" s="300"/>
      <c r="L33" s="285" t="s">
        <v>58</v>
      </c>
    </row>
    <row r="34" customFormat="false" ht="24" hidden="false" customHeight="false" outlineLevel="0" collapsed="false">
      <c r="A34" s="300" t="n">
        <v>31</v>
      </c>
      <c r="B34" s="285" t="s">
        <v>1922</v>
      </c>
      <c r="C34" s="285" t="s">
        <v>1923</v>
      </c>
      <c r="D34" s="285" t="s">
        <v>16</v>
      </c>
      <c r="E34" s="300" t="n">
        <v>8084331</v>
      </c>
      <c r="F34" s="300" t="n">
        <v>1</v>
      </c>
      <c r="G34" s="300" t="s">
        <v>55</v>
      </c>
      <c r="H34" s="285" t="s">
        <v>33</v>
      </c>
      <c r="I34" s="285" t="s">
        <v>1144</v>
      </c>
      <c r="J34" s="285" t="s">
        <v>176</v>
      </c>
      <c r="K34" s="300"/>
      <c r="L34" s="300"/>
    </row>
    <row r="35" customFormat="false" ht="36" hidden="false" customHeight="false" outlineLevel="0" collapsed="false">
      <c r="A35" s="300" t="n">
        <v>32</v>
      </c>
      <c r="B35" s="285" t="s">
        <v>1924</v>
      </c>
      <c r="C35" s="285" t="s">
        <v>1925</v>
      </c>
      <c r="D35" s="285" t="s">
        <v>1926</v>
      </c>
      <c r="E35" s="300" t="n">
        <v>8084332</v>
      </c>
      <c r="F35" s="300" t="n">
        <v>1</v>
      </c>
      <c r="G35" s="300" t="s">
        <v>55</v>
      </c>
      <c r="H35" s="285" t="s">
        <v>33</v>
      </c>
      <c r="I35" s="285" t="s">
        <v>1147</v>
      </c>
      <c r="J35" s="285" t="s">
        <v>176</v>
      </c>
      <c r="K35" s="300"/>
      <c r="L35" s="285" t="s">
        <v>1927</v>
      </c>
    </row>
    <row r="36" customFormat="false" ht="36" hidden="false" customHeight="false" outlineLevel="0" collapsed="false">
      <c r="A36" s="300" t="n">
        <v>33</v>
      </c>
      <c r="B36" s="285" t="s">
        <v>1924</v>
      </c>
      <c r="C36" s="285" t="s">
        <v>1928</v>
      </c>
      <c r="D36" s="285" t="s">
        <v>1926</v>
      </c>
      <c r="E36" s="300" t="n">
        <v>8084333</v>
      </c>
      <c r="F36" s="300" t="n">
        <v>1</v>
      </c>
      <c r="G36" s="300" t="s">
        <v>55</v>
      </c>
      <c r="H36" s="285" t="s">
        <v>33</v>
      </c>
      <c r="I36" s="285" t="s">
        <v>1147</v>
      </c>
      <c r="J36" s="300"/>
      <c r="K36" s="285" t="s">
        <v>214</v>
      </c>
      <c r="L36" s="300"/>
    </row>
    <row r="37" customFormat="false" ht="24" hidden="false" customHeight="false" outlineLevel="0" collapsed="false">
      <c r="A37" s="300" t="n">
        <v>34</v>
      </c>
      <c r="B37" s="285" t="s">
        <v>1929</v>
      </c>
      <c r="C37" s="285" t="s">
        <v>317</v>
      </c>
      <c r="D37" s="285" t="s">
        <v>16</v>
      </c>
      <c r="E37" s="300" t="n">
        <v>8084334</v>
      </c>
      <c r="F37" s="300" t="n">
        <v>1</v>
      </c>
      <c r="G37" s="300" t="s">
        <v>55</v>
      </c>
      <c r="H37" s="285" t="s">
        <v>33</v>
      </c>
      <c r="I37" s="285" t="s">
        <v>507</v>
      </c>
      <c r="J37" s="285" t="s">
        <v>176</v>
      </c>
      <c r="K37" s="300"/>
      <c r="L37" s="300"/>
    </row>
    <row r="38" customFormat="false" ht="24" hidden="false" customHeight="false" outlineLevel="0" collapsed="false">
      <c r="A38" s="300" t="n">
        <v>35</v>
      </c>
      <c r="B38" s="285" t="s">
        <v>1930</v>
      </c>
      <c r="C38" s="285" t="s">
        <v>317</v>
      </c>
      <c r="D38" s="285" t="s">
        <v>16</v>
      </c>
      <c r="E38" s="300" t="n">
        <v>8084335</v>
      </c>
      <c r="F38" s="300" t="n">
        <v>1</v>
      </c>
      <c r="G38" s="300" t="s">
        <v>55</v>
      </c>
      <c r="H38" s="285" t="s">
        <v>33</v>
      </c>
      <c r="I38" s="285" t="s">
        <v>142</v>
      </c>
      <c r="J38" s="300"/>
      <c r="K38" s="300"/>
      <c r="L38" s="285" t="s">
        <v>1141</v>
      </c>
    </row>
    <row r="39" customFormat="false" ht="24" hidden="false" customHeight="false" outlineLevel="0" collapsed="false">
      <c r="A39" s="300" t="n">
        <v>36</v>
      </c>
      <c r="B39" s="285" t="s">
        <v>1931</v>
      </c>
      <c r="C39" s="285" t="s">
        <v>317</v>
      </c>
      <c r="D39" s="285" t="s">
        <v>16</v>
      </c>
      <c r="E39" s="300" t="n">
        <v>8084336</v>
      </c>
      <c r="F39" s="300" t="n">
        <v>1</v>
      </c>
      <c r="G39" s="300" t="s">
        <v>55</v>
      </c>
      <c r="H39" s="285" t="s">
        <v>33</v>
      </c>
      <c r="I39" s="285" t="s">
        <v>1147</v>
      </c>
      <c r="J39" s="300"/>
      <c r="K39" s="285" t="s">
        <v>1149</v>
      </c>
      <c r="L39" s="300"/>
    </row>
    <row r="40" customFormat="false" ht="24" hidden="false" customHeight="false" outlineLevel="0" collapsed="false">
      <c r="A40" s="300" t="n">
        <v>37</v>
      </c>
      <c r="B40" s="285" t="s">
        <v>1932</v>
      </c>
      <c r="C40" s="285" t="s">
        <v>317</v>
      </c>
      <c r="D40" s="285" t="s">
        <v>16</v>
      </c>
      <c r="E40" s="300" t="n">
        <v>8084337</v>
      </c>
      <c r="F40" s="300" t="n">
        <v>1</v>
      </c>
      <c r="G40" s="300" t="s">
        <v>55</v>
      </c>
      <c r="H40" s="285" t="s">
        <v>33</v>
      </c>
      <c r="I40" s="285" t="s">
        <v>1147</v>
      </c>
      <c r="J40" s="300"/>
      <c r="K40" s="285" t="s">
        <v>1148</v>
      </c>
      <c r="L40" s="300"/>
    </row>
    <row r="41" customFormat="false" ht="24" hidden="false" customHeight="false" outlineLevel="0" collapsed="false">
      <c r="A41" s="300" t="n">
        <v>38</v>
      </c>
      <c r="B41" s="285" t="s">
        <v>1932</v>
      </c>
      <c r="C41" s="285" t="s">
        <v>317</v>
      </c>
      <c r="D41" s="285" t="s">
        <v>16</v>
      </c>
      <c r="E41" s="300" t="n">
        <v>8084338</v>
      </c>
      <c r="F41" s="300" t="n">
        <v>1</v>
      </c>
      <c r="G41" s="300" t="s">
        <v>55</v>
      </c>
      <c r="H41" s="285" t="s">
        <v>33</v>
      </c>
      <c r="I41" s="285" t="s">
        <v>1147</v>
      </c>
      <c r="J41" s="285" t="s">
        <v>176</v>
      </c>
      <c r="K41" s="300"/>
      <c r="L41" s="285" t="s">
        <v>85</v>
      </c>
    </row>
    <row r="42" customFormat="false" ht="24" hidden="false" customHeight="false" outlineLevel="0" collapsed="false">
      <c r="A42" s="300" t="n">
        <v>39</v>
      </c>
      <c r="B42" s="285" t="s">
        <v>1933</v>
      </c>
      <c r="C42" s="285" t="s">
        <v>317</v>
      </c>
      <c r="D42" s="285" t="s">
        <v>16</v>
      </c>
      <c r="E42" s="300" t="n">
        <v>8084339</v>
      </c>
      <c r="F42" s="300" t="n">
        <v>1</v>
      </c>
      <c r="G42" s="300" t="s">
        <v>55</v>
      </c>
      <c r="H42" s="285" t="s">
        <v>33</v>
      </c>
      <c r="I42" s="285" t="s">
        <v>1147</v>
      </c>
      <c r="J42" s="285" t="s">
        <v>176</v>
      </c>
      <c r="K42" s="300"/>
      <c r="L42" s="285" t="s">
        <v>1245</v>
      </c>
    </row>
    <row r="43" customFormat="false" ht="24" hidden="false" customHeight="false" outlineLevel="0" collapsed="false">
      <c r="A43" s="300" t="n">
        <v>40</v>
      </c>
      <c r="B43" s="285" t="s">
        <v>1933</v>
      </c>
      <c r="C43" s="285" t="s">
        <v>317</v>
      </c>
      <c r="D43" s="285" t="s">
        <v>16</v>
      </c>
      <c r="E43" s="300" t="n">
        <v>8084340</v>
      </c>
      <c r="F43" s="300" t="n">
        <v>1</v>
      </c>
      <c r="G43" s="300" t="s">
        <v>55</v>
      </c>
      <c r="H43" s="285" t="s">
        <v>33</v>
      </c>
      <c r="I43" s="285" t="s">
        <v>1147</v>
      </c>
      <c r="J43" s="285" t="s">
        <v>176</v>
      </c>
      <c r="K43" s="300"/>
      <c r="L43" s="285" t="s">
        <v>58</v>
      </c>
    </row>
    <row r="44" customFormat="false" ht="24" hidden="false" customHeight="false" outlineLevel="0" collapsed="false">
      <c r="A44" s="300" t="n">
        <v>41</v>
      </c>
      <c r="B44" s="285" t="s">
        <v>1934</v>
      </c>
      <c r="C44" s="285" t="s">
        <v>317</v>
      </c>
      <c r="D44" s="285" t="s">
        <v>16</v>
      </c>
      <c r="E44" s="300" t="n">
        <v>8084341</v>
      </c>
      <c r="F44" s="300" t="n">
        <v>1</v>
      </c>
      <c r="G44" s="300" t="s">
        <v>55</v>
      </c>
      <c r="H44" s="285" t="s">
        <v>33</v>
      </c>
      <c r="I44" s="285" t="s">
        <v>1147</v>
      </c>
      <c r="J44" s="300"/>
      <c r="K44" s="285" t="s">
        <v>1148</v>
      </c>
      <c r="L44" s="300"/>
    </row>
    <row r="45" customFormat="false" ht="24" hidden="false" customHeight="false" outlineLevel="0" collapsed="false">
      <c r="A45" s="300" t="n">
        <v>42</v>
      </c>
      <c r="B45" s="285" t="s">
        <v>1934</v>
      </c>
      <c r="C45" s="285" t="s">
        <v>317</v>
      </c>
      <c r="D45" s="285" t="s">
        <v>16</v>
      </c>
      <c r="E45" s="300" t="n">
        <v>8084342</v>
      </c>
      <c r="F45" s="300" t="n">
        <v>1</v>
      </c>
      <c r="G45" s="300" t="s">
        <v>55</v>
      </c>
      <c r="H45" s="285" t="s">
        <v>33</v>
      </c>
      <c r="I45" s="285" t="s">
        <v>1147</v>
      </c>
      <c r="J45" s="285" t="s">
        <v>176</v>
      </c>
      <c r="K45" s="300"/>
      <c r="L45" s="285" t="s">
        <v>213</v>
      </c>
    </row>
    <row r="46" customFormat="false" ht="24" hidden="false" customHeight="false" outlineLevel="0" collapsed="false">
      <c r="A46" s="300" t="n">
        <v>43</v>
      </c>
      <c r="B46" s="285" t="s">
        <v>1935</v>
      </c>
      <c r="C46" s="285" t="s">
        <v>317</v>
      </c>
      <c r="D46" s="285" t="s">
        <v>16</v>
      </c>
      <c r="E46" s="300" t="n">
        <v>8084343</v>
      </c>
      <c r="F46" s="300" t="n">
        <v>1</v>
      </c>
      <c r="G46" s="300" t="s">
        <v>55</v>
      </c>
      <c r="H46" s="285" t="s">
        <v>33</v>
      </c>
      <c r="I46" s="285" t="s">
        <v>1147</v>
      </c>
      <c r="J46" s="300"/>
      <c r="K46" s="285" t="s">
        <v>1149</v>
      </c>
      <c r="L46" s="300"/>
    </row>
  </sheetData>
  <autoFilter ref="A3:L46"/>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10.16015625" defaultRowHeight="14.25" zeroHeight="false" outlineLevelRow="0" outlineLevelCol="0"/>
  <cols>
    <col collapsed="false" customWidth="true" hidden="false" outlineLevel="0" max="1" min="1" style="246" width="5.56"/>
    <col collapsed="false" customWidth="true" hidden="false" outlineLevel="0" max="2" min="2" style="246" width="20.97"/>
    <col collapsed="false" customWidth="true" hidden="false" outlineLevel="0" max="3" min="3" style="246" width="10.98"/>
    <col collapsed="false" customWidth="true" hidden="false" outlineLevel="0" max="4" min="4" style="246" width="5.84"/>
    <col collapsed="false" customWidth="true" hidden="false" outlineLevel="0" max="6" min="6" style="246" width="5.56"/>
    <col collapsed="false" customWidth="true" hidden="false" outlineLevel="0" max="7" min="7" style="246" width="12.97"/>
    <col collapsed="false" customWidth="true" hidden="false" outlineLevel="0" max="8" min="8" style="246" width="11.13"/>
    <col collapsed="false" customWidth="true" hidden="false" outlineLevel="0" max="9" min="9" style="246" width="15.26"/>
    <col collapsed="false" customWidth="true" hidden="false" outlineLevel="0" max="12" min="12" style="246" width="20.12"/>
  </cols>
  <sheetData>
    <row r="1" customFormat="false" ht="29.45" hidden="false" customHeight="true" outlineLevel="0" collapsed="false">
      <c r="A1" s="302" t="s">
        <v>1936</v>
      </c>
      <c r="B1" s="302"/>
      <c r="C1" s="302"/>
      <c r="D1" s="302"/>
      <c r="E1" s="302"/>
      <c r="F1" s="302"/>
      <c r="G1" s="302"/>
      <c r="H1" s="302"/>
      <c r="I1" s="302"/>
      <c r="J1" s="302"/>
      <c r="K1" s="302"/>
      <c r="L1" s="302"/>
    </row>
    <row r="2" customFormat="false" ht="29.45" hidden="false" customHeight="true" outlineLevel="0" collapsed="false">
      <c r="A2" s="303" t="s">
        <v>1937</v>
      </c>
      <c r="B2" s="303"/>
      <c r="C2" s="303"/>
      <c r="D2" s="303"/>
      <c r="E2" s="303"/>
      <c r="F2" s="303"/>
      <c r="G2" s="303"/>
      <c r="H2" s="303"/>
      <c r="I2" s="303"/>
      <c r="J2" s="303"/>
      <c r="K2" s="303"/>
      <c r="L2" s="303"/>
    </row>
    <row r="3" customFormat="false" ht="24" hidden="false" customHeight="false" outlineLevel="0" collapsed="false">
      <c r="A3" s="249" t="s">
        <v>2</v>
      </c>
      <c r="B3" s="249" t="s">
        <v>3</v>
      </c>
      <c r="C3" s="249" t="s">
        <v>4</v>
      </c>
      <c r="D3" s="249" t="s">
        <v>1938</v>
      </c>
      <c r="E3" s="249" t="s">
        <v>6</v>
      </c>
      <c r="F3" s="249" t="s">
        <v>1112</v>
      </c>
      <c r="G3" s="249" t="s">
        <v>8</v>
      </c>
      <c r="H3" s="249" t="s">
        <v>9</v>
      </c>
      <c r="I3" s="249" t="s">
        <v>10</v>
      </c>
      <c r="J3" s="249" t="s">
        <v>11</v>
      </c>
      <c r="K3" s="249" t="s">
        <v>1939</v>
      </c>
      <c r="L3" s="249" t="s">
        <v>52</v>
      </c>
    </row>
    <row r="4" customFormat="false" ht="47.1" hidden="false" customHeight="true" outlineLevel="0" collapsed="false">
      <c r="A4" s="300" t="n">
        <v>1</v>
      </c>
      <c r="B4" s="285" t="s">
        <v>1940</v>
      </c>
      <c r="C4" s="285" t="s">
        <v>317</v>
      </c>
      <c r="D4" s="285" t="s">
        <v>16</v>
      </c>
      <c r="E4" s="300" t="n">
        <v>8104401</v>
      </c>
      <c r="F4" s="300" t="n">
        <v>1</v>
      </c>
      <c r="G4" s="300" t="s">
        <v>55</v>
      </c>
      <c r="H4" s="285" t="s">
        <v>18</v>
      </c>
      <c r="I4" s="285" t="s">
        <v>1941</v>
      </c>
      <c r="J4" s="300"/>
      <c r="K4" s="300"/>
      <c r="L4" s="285" t="s">
        <v>132</v>
      </c>
    </row>
    <row r="5" customFormat="false" ht="14.25" hidden="false" customHeight="false" outlineLevel="0" collapsed="false">
      <c r="A5" s="300" t="n">
        <v>2</v>
      </c>
      <c r="B5" s="304" t="s">
        <v>1942</v>
      </c>
      <c r="C5" s="304" t="s">
        <v>1943</v>
      </c>
      <c r="D5" s="305" t="s">
        <v>16</v>
      </c>
      <c r="E5" s="305" t="n">
        <v>8104402</v>
      </c>
      <c r="F5" s="304" t="n">
        <v>1</v>
      </c>
      <c r="G5" s="300" t="s">
        <v>55</v>
      </c>
      <c r="H5" s="285" t="s">
        <v>18</v>
      </c>
      <c r="I5" s="304" t="s">
        <v>131</v>
      </c>
      <c r="J5" s="304"/>
      <c r="K5" s="304"/>
      <c r="L5" s="285" t="s">
        <v>132</v>
      </c>
    </row>
    <row r="6" customFormat="false" ht="14.25" hidden="false" customHeight="false" outlineLevel="0" collapsed="false">
      <c r="A6" s="300" t="n">
        <v>3</v>
      </c>
      <c r="B6" s="304" t="s">
        <v>1944</v>
      </c>
      <c r="C6" s="305" t="s">
        <v>1738</v>
      </c>
      <c r="D6" s="305" t="s">
        <v>16</v>
      </c>
      <c r="E6" s="300" t="n">
        <v>8104403</v>
      </c>
      <c r="F6" s="305" t="n">
        <v>1</v>
      </c>
      <c r="G6" s="300" t="s">
        <v>55</v>
      </c>
      <c r="H6" s="285" t="s">
        <v>18</v>
      </c>
      <c r="I6" s="305" t="s">
        <v>1945</v>
      </c>
      <c r="J6" s="304"/>
      <c r="K6" s="304"/>
      <c r="L6" s="285" t="s">
        <v>132</v>
      </c>
    </row>
    <row r="7" customFormat="false" ht="24" hidden="false" customHeight="false" outlineLevel="0" collapsed="false">
      <c r="A7" s="300" t="n">
        <v>4</v>
      </c>
      <c r="B7" s="304" t="s">
        <v>1946</v>
      </c>
      <c r="C7" s="305" t="s">
        <v>1947</v>
      </c>
      <c r="D7" s="305" t="s">
        <v>16</v>
      </c>
      <c r="E7" s="305" t="n">
        <v>8104404</v>
      </c>
      <c r="F7" s="305" t="n">
        <v>1</v>
      </c>
      <c r="G7" s="300" t="s">
        <v>55</v>
      </c>
      <c r="H7" s="285" t="s">
        <v>18</v>
      </c>
      <c r="I7" s="305" t="s">
        <v>1153</v>
      </c>
      <c r="J7" s="304"/>
      <c r="K7" s="304"/>
      <c r="L7" s="285" t="s">
        <v>1280</v>
      </c>
    </row>
    <row r="8" customFormat="false" ht="24" hidden="false" customHeight="false" outlineLevel="0" collapsed="false">
      <c r="A8" s="300" t="n">
        <v>5</v>
      </c>
      <c r="B8" s="304" t="s">
        <v>1948</v>
      </c>
      <c r="C8" s="304" t="s">
        <v>1949</v>
      </c>
      <c r="D8" s="305" t="s">
        <v>16</v>
      </c>
      <c r="E8" s="300" t="n">
        <v>8104405</v>
      </c>
      <c r="F8" s="304" t="n">
        <v>1</v>
      </c>
      <c r="G8" s="300" t="s">
        <v>55</v>
      </c>
      <c r="H8" s="285" t="s">
        <v>18</v>
      </c>
      <c r="I8" s="304" t="s">
        <v>1153</v>
      </c>
      <c r="J8" s="306"/>
      <c r="K8" s="304"/>
      <c r="L8" s="285" t="s">
        <v>132</v>
      </c>
    </row>
    <row r="9" customFormat="false" ht="24" hidden="false" customHeight="false" outlineLevel="0" collapsed="false">
      <c r="A9" s="300" t="n">
        <v>6</v>
      </c>
      <c r="B9" s="304" t="s">
        <v>1950</v>
      </c>
      <c r="C9" s="305" t="s">
        <v>1951</v>
      </c>
      <c r="D9" s="305" t="s">
        <v>16</v>
      </c>
      <c r="E9" s="305" t="n">
        <v>8104406</v>
      </c>
      <c r="F9" s="304" t="n">
        <v>2</v>
      </c>
      <c r="G9" s="300" t="s">
        <v>55</v>
      </c>
      <c r="H9" s="285" t="s">
        <v>33</v>
      </c>
      <c r="I9" s="307" t="s">
        <v>26</v>
      </c>
      <c r="J9" s="285" t="s">
        <v>162</v>
      </c>
      <c r="K9" s="304"/>
      <c r="L9" s="304" t="s">
        <v>1952</v>
      </c>
    </row>
    <row r="10" customFormat="false" ht="14.25" hidden="false" customHeight="false" outlineLevel="0" collapsed="false">
      <c r="A10" s="300" t="n">
        <v>7</v>
      </c>
      <c r="B10" s="304" t="s">
        <v>1950</v>
      </c>
      <c r="C10" s="305" t="s">
        <v>1951</v>
      </c>
      <c r="D10" s="305" t="s">
        <v>16</v>
      </c>
      <c r="E10" s="300" t="n">
        <v>8104407</v>
      </c>
      <c r="F10" s="305" t="n">
        <v>2</v>
      </c>
      <c r="G10" s="300" t="s">
        <v>55</v>
      </c>
      <c r="H10" s="285" t="s">
        <v>33</v>
      </c>
      <c r="I10" s="307" t="s">
        <v>26</v>
      </c>
      <c r="J10" s="308"/>
      <c r="K10" s="304"/>
      <c r="L10" s="285" t="s">
        <v>132</v>
      </c>
    </row>
    <row r="11" customFormat="false" ht="24" hidden="false" customHeight="false" outlineLevel="0" collapsed="false">
      <c r="A11" s="300" t="n">
        <v>8</v>
      </c>
      <c r="B11" s="304" t="s">
        <v>1953</v>
      </c>
      <c r="C11" s="305" t="s">
        <v>1954</v>
      </c>
      <c r="D11" s="305" t="s">
        <v>16</v>
      </c>
      <c r="E11" s="305" t="n">
        <v>8104408</v>
      </c>
      <c r="F11" s="305" t="n">
        <v>2</v>
      </c>
      <c r="G11" s="300" t="s">
        <v>55</v>
      </c>
      <c r="H11" s="285" t="s">
        <v>18</v>
      </c>
      <c r="I11" s="304" t="s">
        <v>1147</v>
      </c>
      <c r="J11" s="304"/>
      <c r="K11" s="304"/>
      <c r="L11" s="285" t="s">
        <v>1280</v>
      </c>
    </row>
    <row r="12" customFormat="false" ht="24" hidden="false" customHeight="false" outlineLevel="0" collapsed="false">
      <c r="A12" s="300" t="n">
        <v>9</v>
      </c>
      <c r="B12" s="304" t="s">
        <v>1955</v>
      </c>
      <c r="C12" s="304" t="s">
        <v>1956</v>
      </c>
      <c r="D12" s="305" t="s">
        <v>16</v>
      </c>
      <c r="E12" s="300" t="n">
        <v>8104409</v>
      </c>
      <c r="F12" s="309" t="n">
        <v>1</v>
      </c>
      <c r="G12" s="300" t="s">
        <v>55</v>
      </c>
      <c r="H12" s="285" t="s">
        <v>18</v>
      </c>
      <c r="I12" s="304" t="s">
        <v>148</v>
      </c>
      <c r="J12" s="304"/>
      <c r="K12" s="304"/>
      <c r="L12" s="285" t="s">
        <v>132</v>
      </c>
    </row>
    <row r="13" customFormat="false" ht="24" hidden="false" customHeight="false" outlineLevel="0" collapsed="false">
      <c r="A13" s="300" t="n">
        <v>10</v>
      </c>
      <c r="B13" s="285" t="s">
        <v>1957</v>
      </c>
      <c r="C13" s="199" t="s">
        <v>1958</v>
      </c>
      <c r="D13" s="310" t="s">
        <v>16</v>
      </c>
      <c r="E13" s="305" t="n">
        <v>8104410</v>
      </c>
      <c r="F13" s="204" t="n">
        <v>1</v>
      </c>
      <c r="G13" s="300" t="s">
        <v>55</v>
      </c>
      <c r="H13" s="285" t="s">
        <v>18</v>
      </c>
      <c r="I13" s="199" t="s">
        <v>148</v>
      </c>
      <c r="J13" s="300"/>
      <c r="K13" s="300"/>
      <c r="L13" s="285" t="s">
        <v>1280</v>
      </c>
    </row>
    <row r="14" customFormat="false" ht="24" hidden="false" customHeight="false" outlineLevel="0" collapsed="false">
      <c r="A14" s="300" t="n">
        <v>11</v>
      </c>
      <c r="B14" s="285" t="s">
        <v>1959</v>
      </c>
      <c r="C14" s="285" t="s">
        <v>1960</v>
      </c>
      <c r="D14" s="310" t="s">
        <v>16</v>
      </c>
      <c r="E14" s="300" t="n">
        <v>8104411</v>
      </c>
      <c r="F14" s="300" t="n">
        <v>1</v>
      </c>
      <c r="G14" s="300" t="s">
        <v>55</v>
      </c>
      <c r="H14" s="285" t="s">
        <v>18</v>
      </c>
      <c r="I14" s="285" t="s">
        <v>131</v>
      </c>
      <c r="J14" s="300"/>
      <c r="K14" s="300"/>
      <c r="L14" s="285" t="s">
        <v>132</v>
      </c>
    </row>
    <row r="15" customFormat="false" ht="24" hidden="false" customHeight="false" outlineLevel="0" collapsed="false">
      <c r="A15" s="300" t="n">
        <v>12</v>
      </c>
      <c r="B15" s="311" t="s">
        <v>1961</v>
      </c>
      <c r="C15" s="311"/>
      <c r="D15" s="310" t="s">
        <v>16</v>
      </c>
      <c r="E15" s="305" t="n">
        <v>8104412</v>
      </c>
      <c r="F15" s="312" t="n">
        <v>1</v>
      </c>
      <c r="G15" s="300" t="s">
        <v>55</v>
      </c>
      <c r="H15" s="313" t="s">
        <v>33</v>
      </c>
      <c r="I15" s="313" t="s">
        <v>1147</v>
      </c>
      <c r="J15" s="312"/>
      <c r="K15" s="313" t="s">
        <v>1148</v>
      </c>
      <c r="L15" s="285" t="s">
        <v>1962</v>
      </c>
    </row>
    <row r="16" customFormat="false" ht="24" hidden="false" customHeight="false" outlineLevel="0" collapsed="false">
      <c r="A16" s="300" t="n">
        <v>13</v>
      </c>
      <c r="B16" s="311" t="s">
        <v>1961</v>
      </c>
      <c r="C16" s="311"/>
      <c r="D16" s="310" t="s">
        <v>16</v>
      </c>
      <c r="E16" s="300" t="n">
        <v>8104413</v>
      </c>
      <c r="F16" s="312" t="n">
        <v>1</v>
      </c>
      <c r="G16" s="300" t="s">
        <v>55</v>
      </c>
      <c r="H16" s="313" t="s">
        <v>33</v>
      </c>
      <c r="I16" s="313" t="s">
        <v>1147</v>
      </c>
      <c r="J16" s="312"/>
      <c r="K16" s="313" t="s">
        <v>1149</v>
      </c>
      <c r="L16" s="285" t="s">
        <v>785</v>
      </c>
    </row>
    <row r="17" customFormat="false" ht="24" hidden="false" customHeight="false" outlineLevel="0" collapsed="false">
      <c r="A17" s="300" t="n">
        <v>14</v>
      </c>
      <c r="B17" s="311" t="s">
        <v>1961</v>
      </c>
      <c r="C17" s="311"/>
      <c r="D17" s="310" t="s">
        <v>16</v>
      </c>
      <c r="E17" s="305" t="n">
        <v>8104414</v>
      </c>
      <c r="F17" s="312" t="n">
        <v>1</v>
      </c>
      <c r="G17" s="300" t="s">
        <v>55</v>
      </c>
      <c r="H17" s="313" t="s">
        <v>33</v>
      </c>
      <c r="I17" s="313" t="s">
        <v>1147</v>
      </c>
      <c r="J17" s="312"/>
      <c r="K17" s="313" t="s">
        <v>214</v>
      </c>
      <c r="L17" s="285" t="s">
        <v>1292</v>
      </c>
    </row>
    <row r="18" customFormat="false" ht="24" hidden="false" customHeight="false" outlineLevel="0" collapsed="false">
      <c r="A18" s="300" t="n">
        <v>15</v>
      </c>
      <c r="B18" s="311" t="s">
        <v>1963</v>
      </c>
      <c r="C18" s="311"/>
      <c r="D18" s="310" t="s">
        <v>16</v>
      </c>
      <c r="E18" s="300" t="n">
        <v>8104415</v>
      </c>
      <c r="F18" s="312" t="n">
        <v>1</v>
      </c>
      <c r="G18" s="300" t="s">
        <v>55</v>
      </c>
      <c r="H18" s="313" t="s">
        <v>33</v>
      </c>
      <c r="I18" s="313" t="s">
        <v>1147</v>
      </c>
      <c r="J18" s="312"/>
      <c r="K18" s="313" t="s">
        <v>1148</v>
      </c>
      <c r="L18" s="285" t="s">
        <v>1962</v>
      </c>
    </row>
    <row r="19" customFormat="false" ht="24" hidden="false" customHeight="false" outlineLevel="0" collapsed="false">
      <c r="A19" s="300" t="n">
        <v>16</v>
      </c>
      <c r="B19" s="311" t="s">
        <v>1963</v>
      </c>
      <c r="C19" s="311"/>
      <c r="D19" s="310" t="s">
        <v>16</v>
      </c>
      <c r="E19" s="305" t="n">
        <v>8104416</v>
      </c>
      <c r="F19" s="312" t="n">
        <v>1</v>
      </c>
      <c r="G19" s="300" t="s">
        <v>55</v>
      </c>
      <c r="H19" s="313" t="s">
        <v>33</v>
      </c>
      <c r="I19" s="313" t="s">
        <v>1147</v>
      </c>
      <c r="J19" s="312"/>
      <c r="K19" s="313" t="s">
        <v>1149</v>
      </c>
      <c r="L19" s="285" t="s">
        <v>1292</v>
      </c>
    </row>
    <row r="20" customFormat="false" ht="24" hidden="false" customHeight="false" outlineLevel="0" collapsed="false">
      <c r="A20" s="300" t="n">
        <v>17</v>
      </c>
      <c r="B20" s="311" t="s">
        <v>1963</v>
      </c>
      <c r="C20" s="311"/>
      <c r="D20" s="310" t="s">
        <v>16</v>
      </c>
      <c r="E20" s="300" t="n">
        <v>8104417</v>
      </c>
      <c r="F20" s="312" t="n">
        <v>1</v>
      </c>
      <c r="G20" s="300" t="s">
        <v>55</v>
      </c>
      <c r="H20" s="313" t="s">
        <v>33</v>
      </c>
      <c r="I20" s="313" t="s">
        <v>1147</v>
      </c>
      <c r="J20" s="312"/>
      <c r="K20" s="313" t="s">
        <v>214</v>
      </c>
      <c r="L20" s="285" t="s">
        <v>785</v>
      </c>
    </row>
    <row r="21" customFormat="false" ht="24" hidden="false" customHeight="false" outlineLevel="0" collapsed="false">
      <c r="A21" s="300" t="n">
        <v>18</v>
      </c>
      <c r="B21" s="311" t="s">
        <v>1964</v>
      </c>
      <c r="C21" s="311"/>
      <c r="D21" s="310" t="s">
        <v>16</v>
      </c>
      <c r="E21" s="305" t="n">
        <v>8104418</v>
      </c>
      <c r="F21" s="312" t="n">
        <v>1</v>
      </c>
      <c r="G21" s="300" t="s">
        <v>55</v>
      </c>
      <c r="H21" s="313" t="s">
        <v>33</v>
      </c>
      <c r="I21" s="313" t="s">
        <v>1147</v>
      </c>
      <c r="J21" s="312"/>
      <c r="K21" s="313" t="s">
        <v>1149</v>
      </c>
      <c r="L21" s="285" t="s">
        <v>785</v>
      </c>
    </row>
    <row r="22" customFormat="false" ht="24" hidden="false" customHeight="false" outlineLevel="0" collapsed="false">
      <c r="A22" s="300" t="n">
        <v>19</v>
      </c>
      <c r="B22" s="311" t="s">
        <v>1965</v>
      </c>
      <c r="C22" s="311"/>
      <c r="D22" s="310" t="s">
        <v>16</v>
      </c>
      <c r="E22" s="300" t="n">
        <v>8104419</v>
      </c>
      <c r="F22" s="312" t="n">
        <v>1</v>
      </c>
      <c r="G22" s="300" t="s">
        <v>55</v>
      </c>
      <c r="H22" s="313" t="s">
        <v>33</v>
      </c>
      <c r="I22" s="313" t="s">
        <v>1147</v>
      </c>
      <c r="J22" s="312"/>
      <c r="K22" s="313" t="s">
        <v>214</v>
      </c>
      <c r="L22" s="285" t="s">
        <v>1952</v>
      </c>
    </row>
    <row r="23" customFormat="false" ht="24" hidden="false" customHeight="false" outlineLevel="0" collapsed="false">
      <c r="A23" s="300" t="n">
        <v>20</v>
      </c>
      <c r="B23" s="311" t="s">
        <v>1966</v>
      </c>
      <c r="C23" s="311"/>
      <c r="D23" s="310" t="s">
        <v>16</v>
      </c>
      <c r="E23" s="305" t="n">
        <v>8104420</v>
      </c>
      <c r="F23" s="312" t="n">
        <v>1</v>
      </c>
      <c r="G23" s="300" t="s">
        <v>55</v>
      </c>
      <c r="H23" s="313" t="s">
        <v>33</v>
      </c>
      <c r="I23" s="313" t="s">
        <v>1147</v>
      </c>
      <c r="J23" s="312"/>
      <c r="K23" s="313" t="s">
        <v>1148</v>
      </c>
      <c r="L23" s="285" t="s">
        <v>132</v>
      </c>
    </row>
    <row r="24" customFormat="false" ht="24" hidden="false" customHeight="false" outlineLevel="0" collapsed="false">
      <c r="A24" s="300" t="n">
        <v>21</v>
      </c>
      <c r="B24" s="311" t="s">
        <v>1966</v>
      </c>
      <c r="C24" s="311"/>
      <c r="D24" s="310" t="s">
        <v>16</v>
      </c>
      <c r="E24" s="300" t="n">
        <v>8104421</v>
      </c>
      <c r="F24" s="312" t="n">
        <v>1</v>
      </c>
      <c r="G24" s="300" t="s">
        <v>55</v>
      </c>
      <c r="H24" s="313" t="s">
        <v>33</v>
      </c>
      <c r="I24" s="313" t="s">
        <v>1147</v>
      </c>
      <c r="J24" s="312"/>
      <c r="K24" s="313" t="s">
        <v>1149</v>
      </c>
      <c r="L24" s="285" t="s">
        <v>1962</v>
      </c>
    </row>
    <row r="25" customFormat="false" ht="24" hidden="false" customHeight="false" outlineLevel="0" collapsed="false">
      <c r="A25" s="300" t="n">
        <v>22</v>
      </c>
      <c r="B25" s="311" t="s">
        <v>1967</v>
      </c>
      <c r="C25" s="311"/>
      <c r="D25" s="310" t="s">
        <v>16</v>
      </c>
      <c r="E25" s="305" t="n">
        <v>8104422</v>
      </c>
      <c r="F25" s="312" t="n">
        <v>1</v>
      </c>
      <c r="G25" s="300" t="s">
        <v>55</v>
      </c>
      <c r="H25" s="313" t="s">
        <v>33</v>
      </c>
      <c r="I25" s="313" t="s">
        <v>1147</v>
      </c>
      <c r="J25" s="312"/>
      <c r="K25" s="313" t="s">
        <v>1148</v>
      </c>
      <c r="L25" s="285" t="s">
        <v>785</v>
      </c>
    </row>
    <row r="26" customFormat="false" ht="24" hidden="false" customHeight="false" outlineLevel="0" collapsed="false">
      <c r="A26" s="300" t="n">
        <v>23</v>
      </c>
      <c r="B26" s="311" t="s">
        <v>1967</v>
      </c>
      <c r="C26" s="311"/>
      <c r="D26" s="310" t="s">
        <v>16</v>
      </c>
      <c r="E26" s="300" t="n">
        <v>8104423</v>
      </c>
      <c r="F26" s="312" t="n">
        <v>1</v>
      </c>
      <c r="G26" s="300" t="s">
        <v>55</v>
      </c>
      <c r="H26" s="313" t="s">
        <v>33</v>
      </c>
      <c r="I26" s="313" t="s">
        <v>1147</v>
      </c>
      <c r="J26" s="312"/>
      <c r="K26" s="313" t="s">
        <v>214</v>
      </c>
      <c r="L26" s="285" t="s">
        <v>1280</v>
      </c>
    </row>
    <row r="27" customFormat="false" ht="24" hidden="false" customHeight="false" outlineLevel="0" collapsed="false">
      <c r="A27" s="300" t="n">
        <v>24</v>
      </c>
      <c r="B27" s="311" t="s">
        <v>1968</v>
      </c>
      <c r="C27" s="311"/>
      <c r="D27" s="310" t="s">
        <v>16</v>
      </c>
      <c r="E27" s="305" t="n">
        <v>8104424</v>
      </c>
      <c r="F27" s="312" t="n">
        <v>1</v>
      </c>
      <c r="G27" s="300" t="s">
        <v>55</v>
      </c>
      <c r="H27" s="313" t="s">
        <v>33</v>
      </c>
      <c r="I27" s="313" t="s">
        <v>1147</v>
      </c>
      <c r="J27" s="312"/>
      <c r="K27" s="313" t="s">
        <v>1149</v>
      </c>
      <c r="L27" s="285" t="s">
        <v>1969</v>
      </c>
    </row>
    <row r="28" customFormat="false" ht="24" hidden="false" customHeight="false" outlineLevel="0" collapsed="false">
      <c r="A28" s="300" t="n">
        <v>25</v>
      </c>
      <c r="B28" s="311" t="s">
        <v>1968</v>
      </c>
      <c r="C28" s="311"/>
      <c r="D28" s="310" t="s">
        <v>16</v>
      </c>
      <c r="E28" s="300" t="n">
        <v>8104425</v>
      </c>
      <c r="F28" s="312" t="n">
        <v>1</v>
      </c>
      <c r="G28" s="300" t="s">
        <v>55</v>
      </c>
      <c r="H28" s="313" t="s">
        <v>33</v>
      </c>
      <c r="I28" s="313" t="s">
        <v>1147</v>
      </c>
      <c r="J28" s="312"/>
      <c r="K28" s="313" t="s">
        <v>214</v>
      </c>
      <c r="L28" s="285" t="s">
        <v>1467</v>
      </c>
    </row>
    <row r="29" customFormat="false" ht="24" hidden="false" customHeight="false" outlineLevel="0" collapsed="false">
      <c r="A29" s="300" t="n">
        <v>26</v>
      </c>
      <c r="B29" s="311" t="s">
        <v>1968</v>
      </c>
      <c r="C29" s="311"/>
      <c r="D29" s="310" t="s">
        <v>16</v>
      </c>
      <c r="E29" s="305" t="n">
        <v>8104426</v>
      </c>
      <c r="F29" s="312" t="n">
        <v>1</v>
      </c>
      <c r="G29" s="300" t="s">
        <v>55</v>
      </c>
      <c r="H29" s="313" t="s">
        <v>33</v>
      </c>
      <c r="I29" s="313" t="s">
        <v>1970</v>
      </c>
      <c r="J29" s="312"/>
      <c r="K29" s="312"/>
      <c r="L29" s="285" t="s">
        <v>1280</v>
      </c>
    </row>
    <row r="30" customFormat="false" ht="24" hidden="false" customHeight="false" outlineLevel="0" collapsed="false">
      <c r="A30" s="300" t="n">
        <v>27</v>
      </c>
      <c r="B30" s="311" t="s">
        <v>1971</v>
      </c>
      <c r="C30" s="311"/>
      <c r="D30" s="310" t="s">
        <v>16</v>
      </c>
      <c r="E30" s="300" t="n">
        <v>8104427</v>
      </c>
      <c r="F30" s="312" t="n">
        <v>1</v>
      </c>
      <c r="G30" s="300" t="s">
        <v>55</v>
      </c>
      <c r="H30" s="313" t="s">
        <v>33</v>
      </c>
      <c r="I30" s="313" t="s">
        <v>1147</v>
      </c>
      <c r="J30" s="312"/>
      <c r="K30" s="313" t="s">
        <v>1148</v>
      </c>
      <c r="L30" s="285" t="s">
        <v>1467</v>
      </c>
    </row>
    <row r="31" customFormat="false" ht="24" hidden="false" customHeight="false" outlineLevel="0" collapsed="false">
      <c r="A31" s="300" t="n">
        <v>28</v>
      </c>
      <c r="B31" s="311" t="s">
        <v>1971</v>
      </c>
      <c r="C31" s="311"/>
      <c r="D31" s="310" t="s">
        <v>16</v>
      </c>
      <c r="E31" s="305" t="n">
        <v>8104428</v>
      </c>
      <c r="F31" s="312" t="n">
        <v>1</v>
      </c>
      <c r="G31" s="300" t="s">
        <v>55</v>
      </c>
      <c r="H31" s="313" t="s">
        <v>33</v>
      </c>
      <c r="I31" s="313" t="s">
        <v>1147</v>
      </c>
      <c r="J31" s="312"/>
      <c r="K31" s="313" t="s">
        <v>1149</v>
      </c>
      <c r="L31" s="285" t="s">
        <v>1952</v>
      </c>
    </row>
    <row r="32" customFormat="false" ht="24" hidden="false" customHeight="false" outlineLevel="0" collapsed="false">
      <c r="A32" s="300" t="n">
        <v>29</v>
      </c>
      <c r="B32" s="311" t="s">
        <v>1971</v>
      </c>
      <c r="C32" s="311"/>
      <c r="D32" s="310" t="s">
        <v>16</v>
      </c>
      <c r="E32" s="300" t="n">
        <v>8104429</v>
      </c>
      <c r="F32" s="312" t="n">
        <v>1</v>
      </c>
      <c r="G32" s="300" t="s">
        <v>55</v>
      </c>
      <c r="H32" s="313" t="s">
        <v>33</v>
      </c>
      <c r="I32" s="313" t="s">
        <v>1147</v>
      </c>
      <c r="J32" s="312"/>
      <c r="K32" s="313" t="s">
        <v>214</v>
      </c>
      <c r="L32" s="285" t="s">
        <v>1280</v>
      </c>
    </row>
    <row r="33" customFormat="false" ht="24" hidden="false" customHeight="false" outlineLevel="0" collapsed="false">
      <c r="A33" s="300" t="n">
        <v>30</v>
      </c>
      <c r="B33" s="311" t="s">
        <v>1972</v>
      </c>
      <c r="C33" s="311"/>
      <c r="D33" s="310" t="s">
        <v>16</v>
      </c>
      <c r="E33" s="305" t="n">
        <v>8104430</v>
      </c>
      <c r="F33" s="312" t="n">
        <v>1</v>
      </c>
      <c r="G33" s="300" t="s">
        <v>55</v>
      </c>
      <c r="H33" s="313" t="s">
        <v>33</v>
      </c>
      <c r="I33" s="313" t="s">
        <v>1970</v>
      </c>
      <c r="J33" s="312"/>
      <c r="K33" s="312"/>
      <c r="L33" s="285" t="s">
        <v>132</v>
      </c>
    </row>
    <row r="34" customFormat="false" ht="24" hidden="false" customHeight="false" outlineLevel="0" collapsed="false">
      <c r="A34" s="300" t="n">
        <v>31</v>
      </c>
      <c r="B34" s="311" t="s">
        <v>1973</v>
      </c>
      <c r="C34" s="311"/>
      <c r="D34" s="310" t="s">
        <v>16</v>
      </c>
      <c r="E34" s="300" t="n">
        <v>8104431</v>
      </c>
      <c r="F34" s="312" t="n">
        <v>1</v>
      </c>
      <c r="G34" s="300" t="s">
        <v>55</v>
      </c>
      <c r="H34" s="313" t="s">
        <v>33</v>
      </c>
      <c r="I34" s="313" t="s">
        <v>1147</v>
      </c>
      <c r="J34" s="312"/>
      <c r="K34" s="313" t="s">
        <v>1148</v>
      </c>
      <c r="L34" s="199" t="s">
        <v>1261</v>
      </c>
    </row>
    <row r="35" customFormat="false" ht="24" hidden="false" customHeight="false" outlineLevel="0" collapsed="false">
      <c r="A35" s="300" t="n">
        <v>32</v>
      </c>
      <c r="B35" s="311" t="s">
        <v>1973</v>
      </c>
      <c r="C35" s="311"/>
      <c r="D35" s="310" t="s">
        <v>16</v>
      </c>
      <c r="E35" s="305" t="n">
        <v>8104432</v>
      </c>
      <c r="F35" s="312" t="n">
        <v>1</v>
      </c>
      <c r="G35" s="300" t="s">
        <v>55</v>
      </c>
      <c r="H35" s="313" t="s">
        <v>33</v>
      </c>
      <c r="I35" s="313" t="s">
        <v>1147</v>
      </c>
      <c r="J35" s="312"/>
      <c r="K35" s="313" t="s">
        <v>1149</v>
      </c>
      <c r="L35" s="199" t="s">
        <v>213</v>
      </c>
    </row>
    <row r="36" customFormat="false" ht="24" hidden="false" customHeight="false" outlineLevel="0" collapsed="false">
      <c r="A36" s="300" t="n">
        <v>33</v>
      </c>
      <c r="B36" s="311" t="s">
        <v>1973</v>
      </c>
      <c r="C36" s="311"/>
      <c r="D36" s="310" t="s">
        <v>16</v>
      </c>
      <c r="E36" s="300" t="n">
        <v>8104433</v>
      </c>
      <c r="F36" s="312" t="n">
        <v>1</v>
      </c>
      <c r="G36" s="300" t="s">
        <v>55</v>
      </c>
      <c r="H36" s="313" t="s">
        <v>33</v>
      </c>
      <c r="I36" s="313" t="s">
        <v>1147</v>
      </c>
      <c r="J36" s="312"/>
      <c r="K36" s="314" t="s">
        <v>214</v>
      </c>
      <c r="L36" s="293"/>
    </row>
    <row r="37" customFormat="false" ht="24" hidden="false" customHeight="false" outlineLevel="0" collapsed="false">
      <c r="A37" s="300" t="n">
        <v>34</v>
      </c>
      <c r="B37" s="311" t="s">
        <v>1973</v>
      </c>
      <c r="C37" s="311"/>
      <c r="D37" s="310" t="s">
        <v>16</v>
      </c>
      <c r="E37" s="305" t="n">
        <v>8104434</v>
      </c>
      <c r="F37" s="312" t="n">
        <v>1</v>
      </c>
      <c r="G37" s="300" t="s">
        <v>55</v>
      </c>
      <c r="H37" s="313" t="s">
        <v>33</v>
      </c>
      <c r="I37" s="313" t="s">
        <v>1970</v>
      </c>
      <c r="J37" s="312"/>
      <c r="K37" s="312"/>
      <c r="L37" s="199" t="s">
        <v>1296</v>
      </c>
    </row>
    <row r="38" customFormat="false" ht="24" hidden="false" customHeight="false" outlineLevel="0" collapsed="false">
      <c r="A38" s="300" t="n">
        <v>35</v>
      </c>
      <c r="B38" s="311" t="s">
        <v>1974</v>
      </c>
      <c r="C38" s="311"/>
      <c r="D38" s="310" t="s">
        <v>16</v>
      </c>
      <c r="E38" s="300" t="n">
        <v>8104435</v>
      </c>
      <c r="F38" s="312" t="n">
        <v>1</v>
      </c>
      <c r="G38" s="300" t="s">
        <v>55</v>
      </c>
      <c r="H38" s="313" t="s">
        <v>33</v>
      </c>
      <c r="I38" s="313" t="s">
        <v>1147</v>
      </c>
      <c r="J38" s="312"/>
      <c r="K38" s="313" t="s">
        <v>1148</v>
      </c>
      <c r="L38" s="199" t="s">
        <v>1263</v>
      </c>
    </row>
    <row r="39" customFormat="false" ht="24" hidden="false" customHeight="false" outlineLevel="0" collapsed="false">
      <c r="A39" s="300" t="n">
        <v>36</v>
      </c>
      <c r="B39" s="311" t="s">
        <v>1975</v>
      </c>
      <c r="C39" s="311"/>
      <c r="D39" s="310" t="s">
        <v>16</v>
      </c>
      <c r="E39" s="305" t="n">
        <v>8104436</v>
      </c>
      <c r="F39" s="312" t="n">
        <v>1</v>
      </c>
      <c r="G39" s="300" t="s">
        <v>55</v>
      </c>
      <c r="H39" s="313" t="s">
        <v>33</v>
      </c>
      <c r="I39" s="313" t="s">
        <v>1147</v>
      </c>
      <c r="J39" s="313" t="s">
        <v>162</v>
      </c>
      <c r="K39" s="313" t="s">
        <v>1148</v>
      </c>
      <c r="L39" s="199" t="s">
        <v>1261</v>
      </c>
    </row>
    <row r="40" customFormat="false" ht="24" hidden="false" customHeight="false" outlineLevel="0" collapsed="false">
      <c r="A40" s="300" t="n">
        <v>37</v>
      </c>
      <c r="B40" s="311" t="s">
        <v>1975</v>
      </c>
      <c r="C40" s="311"/>
      <c r="D40" s="310" t="s">
        <v>16</v>
      </c>
      <c r="E40" s="300" t="n">
        <v>8104437</v>
      </c>
      <c r="F40" s="312" t="n">
        <v>1</v>
      </c>
      <c r="G40" s="300" t="s">
        <v>55</v>
      </c>
      <c r="H40" s="313" t="s">
        <v>33</v>
      </c>
      <c r="I40" s="313" t="s">
        <v>1147</v>
      </c>
      <c r="J40" s="313" t="s">
        <v>162</v>
      </c>
      <c r="K40" s="313" t="s">
        <v>1149</v>
      </c>
      <c r="L40" s="199" t="s">
        <v>213</v>
      </c>
    </row>
    <row r="41" customFormat="false" ht="24" hidden="false" customHeight="false" outlineLevel="0" collapsed="false">
      <c r="A41" s="300" t="n">
        <v>38</v>
      </c>
      <c r="B41" s="311" t="s">
        <v>1975</v>
      </c>
      <c r="C41" s="311"/>
      <c r="D41" s="310" t="s">
        <v>16</v>
      </c>
      <c r="E41" s="305" t="n">
        <v>8104438</v>
      </c>
      <c r="F41" s="312" t="n">
        <v>1</v>
      </c>
      <c r="G41" s="300" t="s">
        <v>55</v>
      </c>
      <c r="H41" s="313" t="s">
        <v>33</v>
      </c>
      <c r="I41" s="313" t="s">
        <v>1147</v>
      </c>
      <c r="J41" s="312"/>
      <c r="K41" s="313" t="s">
        <v>214</v>
      </c>
      <c r="L41" s="293"/>
    </row>
    <row r="42" customFormat="false" ht="24" hidden="false" customHeight="false" outlineLevel="0" collapsed="false">
      <c r="A42" s="300" t="n">
        <v>39</v>
      </c>
      <c r="B42" s="311" t="s">
        <v>1975</v>
      </c>
      <c r="C42" s="311"/>
      <c r="D42" s="310" t="s">
        <v>16</v>
      </c>
      <c r="E42" s="300" t="n">
        <v>8104439</v>
      </c>
      <c r="F42" s="312" t="n">
        <v>1</v>
      </c>
      <c r="G42" s="300" t="s">
        <v>55</v>
      </c>
      <c r="H42" s="313" t="s">
        <v>33</v>
      </c>
      <c r="I42" s="313" t="s">
        <v>1970</v>
      </c>
      <c r="J42" s="312"/>
      <c r="K42" s="312"/>
      <c r="L42" s="199" t="s">
        <v>1296</v>
      </c>
    </row>
    <row r="43" customFormat="false" ht="24" hidden="false" customHeight="false" outlineLevel="0" collapsed="false">
      <c r="A43" s="300" t="n">
        <v>40</v>
      </c>
      <c r="B43" s="311" t="s">
        <v>1976</v>
      </c>
      <c r="C43" s="311"/>
      <c r="D43" s="310" t="s">
        <v>16</v>
      </c>
      <c r="E43" s="305" t="n">
        <v>8104440</v>
      </c>
      <c r="F43" s="312" t="n">
        <v>1</v>
      </c>
      <c r="G43" s="300" t="s">
        <v>55</v>
      </c>
      <c r="H43" s="313" t="s">
        <v>33</v>
      </c>
      <c r="I43" s="313" t="s">
        <v>1147</v>
      </c>
      <c r="J43" s="313" t="s">
        <v>162</v>
      </c>
      <c r="K43" s="313" t="s">
        <v>1148</v>
      </c>
      <c r="L43" s="199" t="s">
        <v>1263</v>
      </c>
    </row>
    <row r="44" customFormat="false" ht="24" hidden="false" customHeight="false" outlineLevel="0" collapsed="false">
      <c r="A44" s="300" t="n">
        <v>41</v>
      </c>
      <c r="B44" s="311" t="s">
        <v>1976</v>
      </c>
      <c r="C44" s="311"/>
      <c r="D44" s="310" t="s">
        <v>16</v>
      </c>
      <c r="E44" s="300" t="n">
        <v>8104441</v>
      </c>
      <c r="F44" s="312" t="n">
        <v>1</v>
      </c>
      <c r="G44" s="300" t="s">
        <v>55</v>
      </c>
      <c r="H44" s="313" t="s">
        <v>33</v>
      </c>
      <c r="I44" s="313" t="s">
        <v>1147</v>
      </c>
      <c r="J44" s="313" t="s">
        <v>162</v>
      </c>
      <c r="K44" s="313" t="s">
        <v>1149</v>
      </c>
      <c r="L44" s="293"/>
    </row>
    <row r="45" customFormat="false" ht="24" hidden="false" customHeight="false" outlineLevel="0" collapsed="false">
      <c r="A45" s="300" t="n">
        <v>42</v>
      </c>
      <c r="B45" s="311" t="s">
        <v>1976</v>
      </c>
      <c r="C45" s="311"/>
      <c r="D45" s="310" t="s">
        <v>16</v>
      </c>
      <c r="E45" s="305" t="n">
        <v>8104442</v>
      </c>
      <c r="F45" s="312" t="n">
        <v>1</v>
      </c>
      <c r="G45" s="300" t="s">
        <v>55</v>
      </c>
      <c r="H45" s="313" t="s">
        <v>33</v>
      </c>
      <c r="I45" s="313" t="s">
        <v>1147</v>
      </c>
      <c r="J45" s="312"/>
      <c r="K45" s="313" t="s">
        <v>214</v>
      </c>
      <c r="L45" s="199" t="s">
        <v>1261</v>
      </c>
    </row>
    <row r="46" customFormat="false" ht="24" hidden="false" customHeight="false" outlineLevel="0" collapsed="false">
      <c r="A46" s="300" t="n">
        <v>43</v>
      </c>
      <c r="B46" s="311" t="s">
        <v>1976</v>
      </c>
      <c r="C46" s="311"/>
      <c r="D46" s="310" t="s">
        <v>16</v>
      </c>
      <c r="E46" s="300" t="n">
        <v>8104443</v>
      </c>
      <c r="F46" s="312" t="n">
        <v>1</v>
      </c>
      <c r="G46" s="300" t="s">
        <v>55</v>
      </c>
      <c r="H46" s="313" t="s">
        <v>33</v>
      </c>
      <c r="I46" s="313" t="s">
        <v>1147</v>
      </c>
      <c r="J46" s="312"/>
      <c r="K46" s="313" t="s">
        <v>214</v>
      </c>
      <c r="L46" s="199" t="s">
        <v>1296</v>
      </c>
    </row>
    <row r="47" customFormat="false" ht="24" hidden="false" customHeight="false" outlineLevel="0" collapsed="false">
      <c r="A47" s="300" t="n">
        <v>44</v>
      </c>
      <c r="B47" s="311" t="s">
        <v>1977</v>
      </c>
      <c r="C47" s="311"/>
      <c r="D47" s="310" t="s">
        <v>16</v>
      </c>
      <c r="E47" s="305" t="n">
        <v>8104444</v>
      </c>
      <c r="F47" s="312" t="n">
        <v>1</v>
      </c>
      <c r="G47" s="300" t="s">
        <v>55</v>
      </c>
      <c r="H47" s="313" t="s">
        <v>33</v>
      </c>
      <c r="I47" s="313" t="s">
        <v>1147</v>
      </c>
      <c r="J47" s="312"/>
      <c r="K47" s="313" t="s">
        <v>1148</v>
      </c>
      <c r="L47" s="199" t="s">
        <v>1141</v>
      </c>
    </row>
    <row r="48" customFormat="false" ht="24" hidden="false" customHeight="false" outlineLevel="0" collapsed="false">
      <c r="A48" s="300" t="n">
        <v>45</v>
      </c>
      <c r="B48" s="311" t="s">
        <v>1978</v>
      </c>
      <c r="C48" s="311"/>
      <c r="D48" s="310" t="s">
        <v>16</v>
      </c>
      <c r="E48" s="300" t="n">
        <v>8104445</v>
      </c>
      <c r="F48" s="312" t="n">
        <v>1</v>
      </c>
      <c r="G48" s="300" t="s">
        <v>55</v>
      </c>
      <c r="H48" s="313" t="s">
        <v>33</v>
      </c>
      <c r="I48" s="313" t="s">
        <v>1147</v>
      </c>
      <c r="J48" s="313" t="s">
        <v>162</v>
      </c>
      <c r="K48" s="313" t="s">
        <v>1148</v>
      </c>
      <c r="L48" s="293"/>
    </row>
    <row r="49" customFormat="false" ht="24" hidden="false" customHeight="false" outlineLevel="0" collapsed="false">
      <c r="A49" s="300" t="n">
        <v>46</v>
      </c>
      <c r="B49" s="311" t="s">
        <v>1978</v>
      </c>
      <c r="C49" s="311"/>
      <c r="D49" s="310" t="s">
        <v>16</v>
      </c>
      <c r="E49" s="305" t="n">
        <v>8104446</v>
      </c>
      <c r="F49" s="312" t="n">
        <v>1</v>
      </c>
      <c r="G49" s="300" t="s">
        <v>55</v>
      </c>
      <c r="H49" s="313" t="s">
        <v>33</v>
      </c>
      <c r="I49" s="313" t="s">
        <v>1147</v>
      </c>
      <c r="J49" s="312"/>
      <c r="K49" s="313" t="s">
        <v>1149</v>
      </c>
      <c r="L49" s="199" t="s">
        <v>213</v>
      </c>
    </row>
    <row r="50" customFormat="false" ht="24" hidden="false" customHeight="false" outlineLevel="0" collapsed="false">
      <c r="A50" s="300" t="n">
        <v>47</v>
      </c>
      <c r="B50" s="311" t="s">
        <v>1979</v>
      </c>
      <c r="C50" s="311"/>
      <c r="D50" s="310" t="s">
        <v>16</v>
      </c>
      <c r="E50" s="300" t="n">
        <v>8104447</v>
      </c>
      <c r="F50" s="312" t="n">
        <v>1</v>
      </c>
      <c r="G50" s="300" t="s">
        <v>55</v>
      </c>
      <c r="H50" s="313" t="s">
        <v>33</v>
      </c>
      <c r="I50" s="313" t="s">
        <v>1970</v>
      </c>
      <c r="J50" s="313" t="s">
        <v>162</v>
      </c>
      <c r="K50" s="312"/>
      <c r="L50" s="199" t="s">
        <v>103</v>
      </c>
    </row>
  </sheetData>
  <autoFilter ref="A3:L50"/>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10.16015625" defaultRowHeight="14.25" zeroHeight="false" outlineLevelRow="0" outlineLevelCol="0"/>
  <cols>
    <col collapsed="false" customWidth="true" hidden="false" outlineLevel="0" max="1" min="1" style="246" width="5.56"/>
    <col collapsed="false" customWidth="true" hidden="false" outlineLevel="0" max="2" min="2" style="246" width="21.54"/>
    <col collapsed="false" customWidth="true" hidden="false" outlineLevel="0" max="6" min="6" style="246" width="5.84"/>
    <col collapsed="false" customWidth="true" hidden="false" outlineLevel="0" max="7" min="7" style="246" width="12.69"/>
    <col collapsed="false" customWidth="true" hidden="false" outlineLevel="0" max="9" min="9" style="246" width="16.97"/>
    <col collapsed="false" customWidth="true" hidden="false" outlineLevel="0" max="12" min="12" style="246" width="12.83"/>
  </cols>
  <sheetData>
    <row r="1" customFormat="false" ht="33" hidden="false" customHeight="true" outlineLevel="0" collapsed="false">
      <c r="A1" s="315" t="s">
        <v>1980</v>
      </c>
      <c r="B1" s="315"/>
      <c r="C1" s="315"/>
      <c r="D1" s="315"/>
      <c r="E1" s="315"/>
      <c r="F1" s="315"/>
      <c r="G1" s="315"/>
      <c r="H1" s="315"/>
      <c r="I1" s="315"/>
      <c r="J1" s="315"/>
      <c r="K1" s="315"/>
      <c r="L1" s="315"/>
    </row>
    <row r="2" customFormat="false" ht="21" hidden="false" customHeight="true" outlineLevel="0" collapsed="false">
      <c r="A2" s="316" t="s">
        <v>1981</v>
      </c>
      <c r="B2" s="316"/>
      <c r="C2" s="316"/>
      <c r="D2" s="316"/>
      <c r="E2" s="316"/>
      <c r="F2" s="316"/>
      <c r="G2" s="316"/>
      <c r="H2" s="316"/>
      <c r="I2" s="316"/>
      <c r="J2" s="316"/>
      <c r="K2" s="316"/>
      <c r="L2" s="316"/>
    </row>
    <row r="3" customFormat="false" ht="24" hidden="false" customHeight="false" outlineLevel="0" collapsed="false">
      <c r="A3" s="249" t="s">
        <v>2</v>
      </c>
      <c r="B3" s="249" t="s">
        <v>3</v>
      </c>
      <c r="C3" s="249" t="s">
        <v>4</v>
      </c>
      <c r="D3" s="249" t="s">
        <v>1535</v>
      </c>
      <c r="E3" s="249" t="s">
        <v>6</v>
      </c>
      <c r="F3" s="249" t="s">
        <v>1982</v>
      </c>
      <c r="G3" s="249" t="s">
        <v>8</v>
      </c>
      <c r="H3" s="249" t="s">
        <v>9</v>
      </c>
      <c r="I3" s="249" t="s">
        <v>10</v>
      </c>
      <c r="J3" s="249" t="s">
        <v>11</v>
      </c>
      <c r="K3" s="249" t="s">
        <v>12</v>
      </c>
      <c r="L3" s="249" t="s">
        <v>52</v>
      </c>
    </row>
    <row r="4" customFormat="false" ht="24" hidden="false" customHeight="false" outlineLevel="0" collapsed="false">
      <c r="A4" s="317" t="n">
        <v>1</v>
      </c>
      <c r="B4" s="318" t="s">
        <v>1983</v>
      </c>
      <c r="C4" s="318" t="s">
        <v>1943</v>
      </c>
      <c r="D4" s="318" t="s">
        <v>16</v>
      </c>
      <c r="E4" s="317" t="n">
        <v>8114501</v>
      </c>
      <c r="F4" s="317" t="n">
        <v>1</v>
      </c>
      <c r="G4" s="317" t="s">
        <v>17</v>
      </c>
      <c r="H4" s="319" t="s">
        <v>18</v>
      </c>
      <c r="I4" s="318" t="s">
        <v>148</v>
      </c>
      <c r="J4" s="317"/>
      <c r="K4" s="317"/>
      <c r="L4" s="317" t="s">
        <v>56</v>
      </c>
    </row>
    <row r="5" customFormat="false" ht="24" hidden="false" customHeight="false" outlineLevel="0" collapsed="false">
      <c r="A5" s="317" t="n">
        <v>2</v>
      </c>
      <c r="B5" s="318" t="s">
        <v>1983</v>
      </c>
      <c r="C5" s="318" t="s">
        <v>317</v>
      </c>
      <c r="D5" s="318" t="s">
        <v>16</v>
      </c>
      <c r="E5" s="317" t="n">
        <v>8114502</v>
      </c>
      <c r="F5" s="317" t="n">
        <v>1</v>
      </c>
      <c r="G5" s="317" t="s">
        <v>17</v>
      </c>
      <c r="H5" s="319" t="s">
        <v>18</v>
      </c>
      <c r="I5" s="318" t="s">
        <v>1147</v>
      </c>
      <c r="J5" s="317"/>
      <c r="K5" s="317"/>
      <c r="L5" s="317"/>
    </row>
    <row r="6" customFormat="false" ht="25.5" hidden="false" customHeight="true" outlineLevel="0" collapsed="false">
      <c r="A6" s="317" t="n">
        <v>3</v>
      </c>
      <c r="B6" s="318" t="s">
        <v>1984</v>
      </c>
      <c r="C6" s="318" t="s">
        <v>1985</v>
      </c>
      <c r="D6" s="318" t="s">
        <v>16</v>
      </c>
      <c r="E6" s="317" t="n">
        <v>8114503</v>
      </c>
      <c r="F6" s="317" t="n">
        <v>2</v>
      </c>
      <c r="G6" s="317" t="s">
        <v>17</v>
      </c>
      <c r="H6" s="319" t="s">
        <v>18</v>
      </c>
      <c r="I6" s="318" t="s">
        <v>29</v>
      </c>
      <c r="J6" s="317"/>
      <c r="K6" s="317"/>
      <c r="L6" s="318" t="s">
        <v>1141</v>
      </c>
    </row>
    <row r="7" customFormat="false" ht="14.25" hidden="false" customHeight="false" outlineLevel="0" collapsed="false">
      <c r="A7" s="317" t="n">
        <v>4</v>
      </c>
      <c r="B7" s="318" t="s">
        <v>1986</v>
      </c>
      <c r="C7" s="318" t="s">
        <v>317</v>
      </c>
      <c r="D7" s="318" t="s">
        <v>16</v>
      </c>
      <c r="E7" s="317" t="n">
        <v>8114504</v>
      </c>
      <c r="F7" s="317" t="n">
        <v>1</v>
      </c>
      <c r="G7" s="317" t="s">
        <v>17</v>
      </c>
      <c r="H7" s="319" t="s">
        <v>18</v>
      </c>
      <c r="I7" s="318" t="s">
        <v>1147</v>
      </c>
      <c r="J7" s="317"/>
      <c r="K7" s="317"/>
      <c r="L7" s="317"/>
    </row>
    <row r="8" customFormat="false" ht="14.25" hidden="false" customHeight="false" outlineLevel="0" collapsed="false">
      <c r="A8" s="317" t="n">
        <v>5</v>
      </c>
      <c r="B8" s="318" t="s">
        <v>1986</v>
      </c>
      <c r="C8" s="318" t="s">
        <v>1987</v>
      </c>
      <c r="D8" s="318" t="s">
        <v>16</v>
      </c>
      <c r="E8" s="317" t="n">
        <v>8114505</v>
      </c>
      <c r="F8" s="317" t="n">
        <v>1</v>
      </c>
      <c r="G8" s="317" t="s">
        <v>17</v>
      </c>
      <c r="H8" s="319" t="s">
        <v>18</v>
      </c>
      <c r="I8" s="318" t="s">
        <v>1147</v>
      </c>
      <c r="J8" s="317"/>
      <c r="K8" s="317"/>
      <c r="L8" s="317"/>
    </row>
    <row r="9" customFormat="false" ht="14.25" hidden="false" customHeight="false" outlineLevel="0" collapsed="false">
      <c r="A9" s="317" t="n">
        <v>6</v>
      </c>
      <c r="B9" s="318" t="s">
        <v>1986</v>
      </c>
      <c r="C9" s="318" t="s">
        <v>831</v>
      </c>
      <c r="D9" s="318" t="s">
        <v>16</v>
      </c>
      <c r="E9" s="317" t="n">
        <v>8114506</v>
      </c>
      <c r="F9" s="317" t="n">
        <v>1</v>
      </c>
      <c r="G9" s="317" t="s">
        <v>17</v>
      </c>
      <c r="H9" s="319" t="s">
        <v>18</v>
      </c>
      <c r="I9" s="318" t="s">
        <v>131</v>
      </c>
      <c r="J9" s="317"/>
      <c r="K9" s="317"/>
      <c r="L9" s="317"/>
    </row>
    <row r="10" customFormat="false" ht="24" hidden="false" customHeight="false" outlineLevel="0" collapsed="false">
      <c r="A10" s="317" t="n">
        <v>7</v>
      </c>
      <c r="B10" s="318" t="s">
        <v>1988</v>
      </c>
      <c r="C10" s="318" t="s">
        <v>317</v>
      </c>
      <c r="D10" s="318" t="s">
        <v>16</v>
      </c>
      <c r="E10" s="317" t="n">
        <v>8114507</v>
      </c>
      <c r="F10" s="317" t="n">
        <v>2</v>
      </c>
      <c r="G10" s="317" t="s">
        <v>17</v>
      </c>
      <c r="H10" s="319" t="s">
        <v>18</v>
      </c>
      <c r="I10" s="318" t="s">
        <v>199</v>
      </c>
      <c r="J10" s="317"/>
      <c r="K10" s="317"/>
      <c r="L10" s="317"/>
    </row>
    <row r="11" customFormat="false" ht="24" hidden="false" customHeight="false" outlineLevel="0" collapsed="false">
      <c r="A11" s="317" t="n">
        <v>8</v>
      </c>
      <c r="B11" s="318" t="s">
        <v>1989</v>
      </c>
      <c r="C11" s="318" t="s">
        <v>317</v>
      </c>
      <c r="D11" s="318" t="s">
        <v>16</v>
      </c>
      <c r="E11" s="317" t="n">
        <v>8114508</v>
      </c>
      <c r="F11" s="317" t="n">
        <v>1</v>
      </c>
      <c r="G11" s="317" t="s">
        <v>17</v>
      </c>
      <c r="H11" s="319" t="s">
        <v>18</v>
      </c>
      <c r="I11" s="318" t="s">
        <v>29</v>
      </c>
      <c r="J11" s="318" t="s">
        <v>533</v>
      </c>
      <c r="K11" s="317"/>
      <c r="L11" s="317"/>
    </row>
    <row r="12" customFormat="false" ht="14.25" hidden="false" customHeight="false" outlineLevel="0" collapsed="false">
      <c r="A12" s="317" t="n">
        <v>9</v>
      </c>
      <c r="B12" s="318" t="s">
        <v>1989</v>
      </c>
      <c r="C12" s="318" t="s">
        <v>317</v>
      </c>
      <c r="D12" s="318" t="s">
        <v>16</v>
      </c>
      <c r="E12" s="317" t="n">
        <v>8114509</v>
      </c>
      <c r="F12" s="317" t="n">
        <v>1</v>
      </c>
      <c r="G12" s="317" t="s">
        <v>17</v>
      </c>
      <c r="H12" s="319" t="s">
        <v>18</v>
      </c>
      <c r="I12" s="318" t="s">
        <v>1147</v>
      </c>
      <c r="J12" s="317"/>
      <c r="K12" s="317"/>
      <c r="L12" s="317"/>
    </row>
    <row r="13" customFormat="false" ht="24" hidden="false" customHeight="false" outlineLevel="0" collapsed="false">
      <c r="A13" s="317" t="n">
        <v>10</v>
      </c>
      <c r="B13" s="318" t="s">
        <v>1989</v>
      </c>
      <c r="C13" s="318" t="s">
        <v>317</v>
      </c>
      <c r="D13" s="318" t="s">
        <v>16</v>
      </c>
      <c r="E13" s="317" t="n">
        <v>8114510</v>
      </c>
      <c r="F13" s="317" t="n">
        <v>1</v>
      </c>
      <c r="G13" s="317" t="s">
        <v>17</v>
      </c>
      <c r="H13" s="319" t="s">
        <v>18</v>
      </c>
      <c r="I13" s="318" t="s">
        <v>1990</v>
      </c>
      <c r="J13" s="317"/>
      <c r="K13" s="317"/>
      <c r="L13" s="318" t="s">
        <v>1991</v>
      </c>
    </row>
    <row r="14" customFormat="false" ht="21" hidden="false" customHeight="true" outlineLevel="0" collapsed="false">
      <c r="A14" s="317" t="n">
        <v>11</v>
      </c>
      <c r="B14" s="318" t="s">
        <v>1992</v>
      </c>
      <c r="C14" s="317"/>
      <c r="D14" s="318" t="s">
        <v>16</v>
      </c>
      <c r="E14" s="317" t="n">
        <v>8114511</v>
      </c>
      <c r="F14" s="317" t="n">
        <v>1</v>
      </c>
      <c r="G14" s="317" t="s">
        <v>17</v>
      </c>
      <c r="H14" s="319" t="s">
        <v>18</v>
      </c>
      <c r="I14" s="318" t="s">
        <v>1147</v>
      </c>
      <c r="J14" s="317"/>
      <c r="K14" s="317"/>
      <c r="L14" s="317"/>
    </row>
    <row r="15" customFormat="false" ht="27.75" hidden="false" customHeight="true" outlineLevel="0" collapsed="false">
      <c r="A15" s="317" t="n">
        <v>12</v>
      </c>
      <c r="B15" s="318" t="s">
        <v>1993</v>
      </c>
      <c r="C15" s="317"/>
      <c r="D15" s="318" t="s">
        <v>16</v>
      </c>
      <c r="E15" s="317" t="n">
        <v>8114512</v>
      </c>
      <c r="F15" s="317" t="n">
        <v>1</v>
      </c>
      <c r="G15" s="317" t="s">
        <v>17</v>
      </c>
      <c r="H15" s="319" t="s">
        <v>18</v>
      </c>
      <c r="I15" s="318" t="s">
        <v>1147</v>
      </c>
      <c r="J15" s="317"/>
      <c r="K15" s="317"/>
      <c r="L15" s="317"/>
    </row>
    <row r="16" customFormat="false" ht="24" hidden="false" customHeight="false" outlineLevel="0" collapsed="false">
      <c r="A16" s="317" t="n">
        <v>13</v>
      </c>
      <c r="B16" s="318" t="s">
        <v>1994</v>
      </c>
      <c r="C16" s="317"/>
      <c r="D16" s="318" t="s">
        <v>16</v>
      </c>
      <c r="E16" s="317" t="n">
        <v>8114513</v>
      </c>
      <c r="F16" s="317" t="n">
        <v>1</v>
      </c>
      <c r="G16" s="317" t="s">
        <v>17</v>
      </c>
      <c r="H16" s="319" t="s">
        <v>18</v>
      </c>
      <c r="I16" s="318" t="s">
        <v>1147</v>
      </c>
      <c r="J16" s="317"/>
      <c r="K16" s="318" t="s">
        <v>1148</v>
      </c>
      <c r="L16" s="317"/>
    </row>
    <row r="17" customFormat="false" ht="24" hidden="false" customHeight="false" outlineLevel="0" collapsed="false">
      <c r="A17" s="317" t="n">
        <v>14</v>
      </c>
      <c r="B17" s="318" t="s">
        <v>1995</v>
      </c>
      <c r="C17" s="317"/>
      <c r="D17" s="318" t="s">
        <v>16</v>
      </c>
      <c r="E17" s="317" t="n">
        <v>8114514</v>
      </c>
      <c r="F17" s="317" t="n">
        <v>1</v>
      </c>
      <c r="G17" s="317" t="s">
        <v>17</v>
      </c>
      <c r="H17" s="319" t="s">
        <v>33</v>
      </c>
      <c r="I17" s="318" t="s">
        <v>1147</v>
      </c>
      <c r="J17" s="317"/>
      <c r="K17" s="318" t="s">
        <v>214</v>
      </c>
      <c r="L17" s="317"/>
    </row>
    <row r="18" customFormat="false" ht="32.25" hidden="false" customHeight="true" outlineLevel="0" collapsed="false">
      <c r="A18" s="317" t="n">
        <v>15</v>
      </c>
      <c r="B18" s="318" t="s">
        <v>1996</v>
      </c>
      <c r="C18" s="317"/>
      <c r="D18" s="318" t="s">
        <v>16</v>
      </c>
      <c r="E18" s="317" t="n">
        <v>8114515</v>
      </c>
      <c r="F18" s="317" t="n">
        <v>1</v>
      </c>
      <c r="G18" s="317" t="s">
        <v>17</v>
      </c>
      <c r="H18" s="319" t="s">
        <v>33</v>
      </c>
      <c r="I18" s="318" t="s">
        <v>131</v>
      </c>
      <c r="J18" s="318" t="s">
        <v>1997</v>
      </c>
      <c r="K18" s="317"/>
      <c r="L18" s="318" t="s">
        <v>1998</v>
      </c>
    </row>
    <row r="19" customFormat="false" ht="24" hidden="false" customHeight="false" outlineLevel="0" collapsed="false">
      <c r="A19" s="317" t="n">
        <v>16</v>
      </c>
      <c r="B19" s="318" t="s">
        <v>1999</v>
      </c>
      <c r="C19" s="317"/>
      <c r="D19" s="318" t="s">
        <v>16</v>
      </c>
      <c r="E19" s="317" t="n">
        <v>8114516</v>
      </c>
      <c r="F19" s="317" t="n">
        <v>1</v>
      </c>
      <c r="G19" s="317" t="s">
        <v>17</v>
      </c>
      <c r="H19" s="319" t="s">
        <v>33</v>
      </c>
      <c r="I19" s="318" t="s">
        <v>2000</v>
      </c>
      <c r="J19" s="318" t="s">
        <v>533</v>
      </c>
      <c r="K19" s="317"/>
      <c r="L19" s="317"/>
    </row>
    <row r="20" customFormat="false" ht="22.5" hidden="false" customHeight="true" outlineLevel="0" collapsed="false">
      <c r="A20" s="317" t="n">
        <v>17</v>
      </c>
      <c r="B20" s="318" t="s">
        <v>2001</v>
      </c>
      <c r="C20" s="317"/>
      <c r="D20" s="318" t="s">
        <v>16</v>
      </c>
      <c r="E20" s="317" t="n">
        <v>8114517</v>
      </c>
      <c r="F20" s="317" t="n">
        <v>1</v>
      </c>
      <c r="G20" s="317" t="s">
        <v>17</v>
      </c>
      <c r="H20" s="319" t="s">
        <v>33</v>
      </c>
      <c r="I20" s="318" t="s">
        <v>1147</v>
      </c>
      <c r="J20" s="317"/>
      <c r="K20" s="318" t="s">
        <v>1148</v>
      </c>
      <c r="L20" s="317"/>
    </row>
    <row r="21" customFormat="false" ht="30.75" hidden="false" customHeight="true" outlineLevel="0" collapsed="false">
      <c r="A21" s="317" t="n">
        <v>18</v>
      </c>
      <c r="B21" s="318" t="s">
        <v>2002</v>
      </c>
      <c r="C21" s="317"/>
      <c r="D21" s="318" t="s">
        <v>16</v>
      </c>
      <c r="E21" s="317" t="n">
        <v>8114518</v>
      </c>
      <c r="F21" s="317" t="n">
        <v>1</v>
      </c>
      <c r="G21" s="317" t="s">
        <v>17</v>
      </c>
      <c r="H21" s="319" t="s">
        <v>18</v>
      </c>
      <c r="I21" s="318" t="s">
        <v>1147</v>
      </c>
      <c r="J21" s="317"/>
      <c r="K21" s="317"/>
      <c r="L21" s="318" t="s">
        <v>2003</v>
      </c>
    </row>
    <row r="22" customFormat="false" ht="44.25" hidden="false" customHeight="true" outlineLevel="0" collapsed="false">
      <c r="A22" s="317" t="n">
        <v>19</v>
      </c>
      <c r="B22" s="318" t="s">
        <v>2004</v>
      </c>
      <c r="C22" s="317"/>
      <c r="D22" s="318" t="s">
        <v>16</v>
      </c>
      <c r="E22" s="317" t="n">
        <v>8114519</v>
      </c>
      <c r="F22" s="317" t="n">
        <v>1</v>
      </c>
      <c r="G22" s="317" t="s">
        <v>17</v>
      </c>
      <c r="H22" s="319" t="s">
        <v>18</v>
      </c>
      <c r="I22" s="318" t="s">
        <v>1147</v>
      </c>
      <c r="J22" s="318" t="s">
        <v>533</v>
      </c>
      <c r="K22" s="317"/>
      <c r="L22" s="318" t="s">
        <v>2005</v>
      </c>
    </row>
    <row r="23" customFormat="false" ht="24" hidden="false" customHeight="false" outlineLevel="0" collapsed="false">
      <c r="A23" s="317" t="n">
        <v>20</v>
      </c>
      <c r="B23" s="318" t="s">
        <v>2004</v>
      </c>
      <c r="C23" s="317"/>
      <c r="D23" s="318" t="s">
        <v>16</v>
      </c>
      <c r="E23" s="317" t="n">
        <v>8114520</v>
      </c>
      <c r="F23" s="317" t="n">
        <v>1</v>
      </c>
      <c r="G23" s="317" t="s">
        <v>17</v>
      </c>
      <c r="H23" s="319" t="s">
        <v>18</v>
      </c>
      <c r="I23" s="318" t="s">
        <v>1147</v>
      </c>
      <c r="J23" s="317"/>
      <c r="K23" s="318" t="s">
        <v>1148</v>
      </c>
      <c r="L23" s="317"/>
    </row>
    <row r="24" customFormat="false" ht="24" hidden="false" customHeight="false" outlineLevel="0" collapsed="false">
      <c r="A24" s="317" t="n">
        <v>21</v>
      </c>
      <c r="B24" s="318" t="s">
        <v>2006</v>
      </c>
      <c r="C24" s="317"/>
      <c r="D24" s="318" t="s">
        <v>16</v>
      </c>
      <c r="E24" s="317" t="n">
        <v>8114521</v>
      </c>
      <c r="F24" s="317" t="n">
        <v>1</v>
      </c>
      <c r="G24" s="317" t="s">
        <v>17</v>
      </c>
      <c r="H24" s="319" t="s">
        <v>33</v>
      </c>
      <c r="I24" s="318" t="s">
        <v>1147</v>
      </c>
      <c r="J24" s="317"/>
      <c r="K24" s="317"/>
      <c r="L24" s="317"/>
    </row>
    <row r="25" customFormat="false" ht="24" hidden="false" customHeight="false" outlineLevel="0" collapsed="false">
      <c r="A25" s="317" t="n">
        <v>22</v>
      </c>
      <c r="B25" s="318" t="s">
        <v>2007</v>
      </c>
      <c r="C25" s="317"/>
      <c r="D25" s="318" t="s">
        <v>16</v>
      </c>
      <c r="E25" s="317" t="n">
        <v>8114522</v>
      </c>
      <c r="F25" s="317" t="n">
        <v>1</v>
      </c>
      <c r="G25" s="317" t="s">
        <v>17</v>
      </c>
      <c r="H25" s="319" t="s">
        <v>18</v>
      </c>
      <c r="I25" s="318" t="s">
        <v>1147</v>
      </c>
      <c r="J25" s="318" t="s">
        <v>533</v>
      </c>
      <c r="K25" s="317"/>
      <c r="L25" s="318" t="s">
        <v>132</v>
      </c>
    </row>
    <row r="26" customFormat="false" ht="24" hidden="false" customHeight="false" outlineLevel="0" collapsed="false">
      <c r="A26" s="317" t="n">
        <v>23</v>
      </c>
      <c r="B26" s="318" t="s">
        <v>2008</v>
      </c>
      <c r="C26" s="317"/>
      <c r="D26" s="318" t="s">
        <v>229</v>
      </c>
      <c r="E26" s="317" t="n">
        <v>8114523</v>
      </c>
      <c r="F26" s="317" t="n">
        <v>1</v>
      </c>
      <c r="G26" s="317" t="s">
        <v>17</v>
      </c>
      <c r="H26" s="319" t="s">
        <v>18</v>
      </c>
      <c r="I26" s="318" t="s">
        <v>29</v>
      </c>
      <c r="J26" s="318" t="s">
        <v>533</v>
      </c>
      <c r="K26" s="318" t="s">
        <v>1148</v>
      </c>
      <c r="L26" s="318" t="s">
        <v>2009</v>
      </c>
    </row>
    <row r="27" customFormat="false" ht="24" hidden="false" customHeight="false" outlineLevel="0" collapsed="false">
      <c r="A27" s="317" t="n">
        <v>24</v>
      </c>
      <c r="B27" s="318" t="s">
        <v>2010</v>
      </c>
      <c r="C27" s="317"/>
      <c r="D27" s="318" t="s">
        <v>16</v>
      </c>
      <c r="E27" s="317" t="n">
        <v>8114524</v>
      </c>
      <c r="F27" s="317" t="n">
        <v>1</v>
      </c>
      <c r="G27" s="317" t="s">
        <v>17</v>
      </c>
      <c r="H27" s="319" t="s">
        <v>18</v>
      </c>
      <c r="I27" s="318" t="s">
        <v>1147</v>
      </c>
      <c r="J27" s="318" t="s">
        <v>533</v>
      </c>
      <c r="K27" s="317"/>
      <c r="L27" s="317"/>
    </row>
    <row r="28" customFormat="false" ht="24" hidden="false" customHeight="false" outlineLevel="0" collapsed="false">
      <c r="A28" s="317" t="n">
        <v>25</v>
      </c>
      <c r="B28" s="318" t="s">
        <v>2011</v>
      </c>
      <c r="C28" s="317"/>
      <c r="D28" s="318" t="s">
        <v>16</v>
      </c>
      <c r="E28" s="317" t="n">
        <v>8114525</v>
      </c>
      <c r="F28" s="317" t="n">
        <v>1</v>
      </c>
      <c r="G28" s="317" t="s">
        <v>17</v>
      </c>
      <c r="H28" s="319" t="s">
        <v>18</v>
      </c>
      <c r="I28" s="318" t="s">
        <v>1147</v>
      </c>
      <c r="J28" s="317"/>
      <c r="K28" s="318" t="s">
        <v>1148</v>
      </c>
      <c r="L28" s="318" t="s">
        <v>2003</v>
      </c>
    </row>
    <row r="29" customFormat="false" ht="24" hidden="false" customHeight="false" outlineLevel="0" collapsed="false">
      <c r="A29" s="317" t="n">
        <v>26</v>
      </c>
      <c r="B29" s="318" t="s">
        <v>2012</v>
      </c>
      <c r="C29" s="317"/>
      <c r="D29" s="318" t="s">
        <v>16</v>
      </c>
      <c r="E29" s="317" t="n">
        <v>8114526</v>
      </c>
      <c r="F29" s="317" t="n">
        <v>1</v>
      </c>
      <c r="G29" s="317" t="s">
        <v>17</v>
      </c>
      <c r="H29" s="319" t="s">
        <v>18</v>
      </c>
      <c r="I29" s="318" t="s">
        <v>1147</v>
      </c>
      <c r="J29" s="318" t="s">
        <v>533</v>
      </c>
      <c r="K29" s="317"/>
      <c r="L29" s="318" t="s">
        <v>1141</v>
      </c>
    </row>
    <row r="30" customFormat="false" ht="24" hidden="false" customHeight="false" outlineLevel="0" collapsed="false">
      <c r="A30" s="317" t="n">
        <v>27</v>
      </c>
      <c r="B30" s="318" t="s">
        <v>2013</v>
      </c>
      <c r="C30" s="317"/>
      <c r="D30" s="318" t="s">
        <v>16</v>
      </c>
      <c r="E30" s="317" t="n">
        <v>8114527</v>
      </c>
      <c r="F30" s="317" t="n">
        <v>1</v>
      </c>
      <c r="G30" s="317" t="s">
        <v>17</v>
      </c>
      <c r="H30" s="319" t="s">
        <v>33</v>
      </c>
      <c r="I30" s="318" t="s">
        <v>1147</v>
      </c>
      <c r="J30" s="318" t="s">
        <v>533</v>
      </c>
      <c r="K30" s="317"/>
      <c r="L30" s="318" t="s">
        <v>1141</v>
      </c>
    </row>
    <row r="31" customFormat="false" ht="24" hidden="false" customHeight="false" outlineLevel="0" collapsed="false">
      <c r="A31" s="317" t="n">
        <v>28</v>
      </c>
      <c r="B31" s="318" t="s">
        <v>2014</v>
      </c>
      <c r="C31" s="317"/>
      <c r="D31" s="318" t="s">
        <v>16</v>
      </c>
      <c r="E31" s="317" t="n">
        <v>8114528</v>
      </c>
      <c r="F31" s="317" t="n">
        <v>1</v>
      </c>
      <c r="G31" s="317" t="s">
        <v>17</v>
      </c>
      <c r="H31" s="319" t="s">
        <v>33</v>
      </c>
      <c r="I31" s="318" t="s">
        <v>1147</v>
      </c>
      <c r="J31" s="318" t="s">
        <v>2015</v>
      </c>
      <c r="K31" s="317"/>
      <c r="L31" s="318" t="s">
        <v>213</v>
      </c>
    </row>
    <row r="32" customFormat="false" ht="24" hidden="false" customHeight="false" outlineLevel="0" collapsed="false">
      <c r="A32" s="317" t="n">
        <v>29</v>
      </c>
      <c r="B32" s="318" t="s">
        <v>2016</v>
      </c>
      <c r="C32" s="317"/>
      <c r="D32" s="318" t="s">
        <v>16</v>
      </c>
      <c r="E32" s="317" t="n">
        <v>8114529</v>
      </c>
      <c r="F32" s="317" t="n">
        <v>1</v>
      </c>
      <c r="G32" s="317" t="s">
        <v>17</v>
      </c>
      <c r="H32" s="319" t="s">
        <v>33</v>
      </c>
      <c r="I32" s="318" t="s">
        <v>1147</v>
      </c>
      <c r="J32" s="317"/>
      <c r="K32" s="318" t="s">
        <v>1148</v>
      </c>
      <c r="L32" s="317"/>
    </row>
    <row r="33" customFormat="false" ht="24" hidden="false" customHeight="false" outlineLevel="0" collapsed="false">
      <c r="A33" s="317" t="n">
        <v>30</v>
      </c>
      <c r="B33" s="318" t="s">
        <v>2017</v>
      </c>
      <c r="C33" s="317"/>
      <c r="D33" s="318" t="s">
        <v>16</v>
      </c>
      <c r="E33" s="317" t="n">
        <v>8114530</v>
      </c>
      <c r="F33" s="317" t="n">
        <v>1</v>
      </c>
      <c r="G33" s="317" t="s">
        <v>17</v>
      </c>
      <c r="H33" s="319" t="s">
        <v>33</v>
      </c>
      <c r="I33" s="318" t="s">
        <v>1147</v>
      </c>
      <c r="J33" s="317"/>
      <c r="K33" s="318" t="s">
        <v>1149</v>
      </c>
      <c r="L33" s="317"/>
    </row>
    <row r="34" customFormat="false" ht="14.25" hidden="false" customHeight="false" outlineLevel="0" collapsed="false">
      <c r="A34" s="317" t="n">
        <v>31</v>
      </c>
      <c r="B34" s="318" t="s">
        <v>2018</v>
      </c>
      <c r="C34" s="318" t="s">
        <v>317</v>
      </c>
      <c r="D34" s="318" t="s">
        <v>16</v>
      </c>
      <c r="E34" s="317" t="n">
        <v>8114531</v>
      </c>
      <c r="F34" s="317" t="n">
        <v>1</v>
      </c>
      <c r="G34" s="317" t="s">
        <v>17</v>
      </c>
      <c r="H34" s="319" t="s">
        <v>18</v>
      </c>
      <c r="I34" s="318" t="s">
        <v>26</v>
      </c>
      <c r="J34" s="317"/>
      <c r="K34" s="317"/>
      <c r="L34" s="318" t="s">
        <v>2019</v>
      </c>
    </row>
    <row r="35" customFormat="false" ht="14.25" hidden="false" customHeight="false" outlineLevel="0" collapsed="false">
      <c r="A35" s="317" t="n">
        <v>32</v>
      </c>
      <c r="B35" s="318" t="s">
        <v>2020</v>
      </c>
      <c r="C35" s="318" t="s">
        <v>2021</v>
      </c>
      <c r="D35" s="318" t="s">
        <v>16</v>
      </c>
      <c r="E35" s="317" t="n">
        <v>8114532</v>
      </c>
      <c r="F35" s="317" t="n">
        <v>5</v>
      </c>
      <c r="G35" s="317" t="s">
        <v>17</v>
      </c>
      <c r="H35" s="319" t="s">
        <v>18</v>
      </c>
      <c r="I35" s="318" t="s">
        <v>26</v>
      </c>
      <c r="J35" s="317"/>
      <c r="K35" s="317"/>
      <c r="L35" s="317"/>
    </row>
    <row r="36" customFormat="false" ht="36" hidden="false" customHeight="false" outlineLevel="0" collapsed="false">
      <c r="A36" s="317" t="n">
        <v>33</v>
      </c>
      <c r="B36" s="318" t="s">
        <v>2022</v>
      </c>
      <c r="C36" s="317"/>
      <c r="D36" s="318" t="s">
        <v>1903</v>
      </c>
      <c r="E36" s="317" t="n">
        <v>8114533</v>
      </c>
      <c r="F36" s="317" t="n">
        <v>1</v>
      </c>
      <c r="G36" s="317" t="s">
        <v>17</v>
      </c>
      <c r="H36" s="319" t="s">
        <v>33</v>
      </c>
      <c r="I36" s="318" t="s">
        <v>1147</v>
      </c>
      <c r="J36" s="317"/>
      <c r="K36" s="317"/>
      <c r="L36" s="318" t="s">
        <v>1467</v>
      </c>
    </row>
    <row r="37" customFormat="false" ht="24" hidden="false" customHeight="false" outlineLevel="0" collapsed="false">
      <c r="A37" s="317" t="n">
        <v>34</v>
      </c>
      <c r="B37" s="318" t="s">
        <v>2023</v>
      </c>
      <c r="C37" s="318" t="s">
        <v>2024</v>
      </c>
      <c r="D37" s="318" t="s">
        <v>16</v>
      </c>
      <c r="E37" s="317" t="n">
        <v>8114534</v>
      </c>
      <c r="F37" s="317" t="n">
        <v>1</v>
      </c>
      <c r="G37" s="317" t="s">
        <v>17</v>
      </c>
      <c r="H37" s="319" t="s">
        <v>18</v>
      </c>
      <c r="I37" s="318" t="s">
        <v>26</v>
      </c>
      <c r="J37" s="317"/>
      <c r="K37" s="317"/>
      <c r="L37" s="318" t="s">
        <v>1261</v>
      </c>
    </row>
    <row r="38" customFormat="false" ht="24" hidden="false" customHeight="false" outlineLevel="0" collapsed="false">
      <c r="A38" s="317" t="n">
        <v>35</v>
      </c>
      <c r="B38" s="318" t="s">
        <v>2023</v>
      </c>
      <c r="C38" s="318" t="s">
        <v>2025</v>
      </c>
      <c r="D38" s="318" t="s">
        <v>16</v>
      </c>
      <c r="E38" s="317" t="n">
        <v>8114535</v>
      </c>
      <c r="F38" s="317" t="n">
        <v>1</v>
      </c>
      <c r="G38" s="317" t="s">
        <v>17</v>
      </c>
      <c r="H38" s="319" t="s">
        <v>18</v>
      </c>
      <c r="I38" s="318" t="s">
        <v>26</v>
      </c>
      <c r="J38" s="317"/>
      <c r="K38" s="317"/>
      <c r="L38" s="318" t="s">
        <v>1261</v>
      </c>
    </row>
    <row r="39" customFormat="false" ht="24" hidden="false" customHeight="false" outlineLevel="0" collapsed="false">
      <c r="A39" s="317" t="n">
        <v>36</v>
      </c>
      <c r="B39" s="318" t="s">
        <v>2023</v>
      </c>
      <c r="C39" s="318" t="s">
        <v>2026</v>
      </c>
      <c r="D39" s="318" t="s">
        <v>16</v>
      </c>
      <c r="E39" s="317" t="n">
        <v>8114536</v>
      </c>
      <c r="F39" s="317" t="n">
        <v>1</v>
      </c>
      <c r="G39" s="317" t="s">
        <v>17</v>
      </c>
      <c r="H39" s="319" t="s">
        <v>18</v>
      </c>
      <c r="I39" s="318" t="s">
        <v>26</v>
      </c>
      <c r="J39" s="318" t="s">
        <v>533</v>
      </c>
      <c r="K39" s="317"/>
      <c r="L39" s="318" t="s">
        <v>2019</v>
      </c>
    </row>
    <row r="40" customFormat="false" ht="36" hidden="false" customHeight="false" outlineLevel="0" collapsed="false">
      <c r="A40" s="317" t="n">
        <v>37</v>
      </c>
      <c r="B40" s="318" t="s">
        <v>2023</v>
      </c>
      <c r="C40" s="318" t="s">
        <v>2027</v>
      </c>
      <c r="D40" s="318" t="s">
        <v>16</v>
      </c>
      <c r="E40" s="317" t="n">
        <v>8114537</v>
      </c>
      <c r="F40" s="317" t="n">
        <v>1</v>
      </c>
      <c r="G40" s="317" t="s">
        <v>17</v>
      </c>
      <c r="H40" s="319" t="s">
        <v>18</v>
      </c>
      <c r="I40" s="318" t="s">
        <v>26</v>
      </c>
      <c r="J40" s="317"/>
      <c r="K40" s="317"/>
      <c r="L40" s="318" t="s">
        <v>2028</v>
      </c>
    </row>
    <row r="41" customFormat="false" ht="24" hidden="false" customHeight="false" outlineLevel="0" collapsed="false">
      <c r="A41" s="317" t="n">
        <v>38</v>
      </c>
      <c r="B41" s="318" t="s">
        <v>2029</v>
      </c>
      <c r="C41" s="318" t="s">
        <v>2030</v>
      </c>
      <c r="D41" s="318" t="s">
        <v>16</v>
      </c>
      <c r="E41" s="317" t="n">
        <v>8114538</v>
      </c>
      <c r="F41" s="317" t="n">
        <v>1</v>
      </c>
      <c r="G41" s="317" t="s">
        <v>17</v>
      </c>
      <c r="H41" s="319" t="s">
        <v>18</v>
      </c>
      <c r="I41" s="318" t="s">
        <v>26</v>
      </c>
      <c r="J41" s="317"/>
      <c r="K41" s="317"/>
      <c r="L41" s="318" t="s">
        <v>103</v>
      </c>
    </row>
    <row r="42" customFormat="false" ht="24" hidden="false" customHeight="false" outlineLevel="0" collapsed="false">
      <c r="A42" s="317" t="n">
        <v>39</v>
      </c>
      <c r="B42" s="318" t="s">
        <v>2029</v>
      </c>
      <c r="C42" s="318" t="s">
        <v>2031</v>
      </c>
      <c r="D42" s="318" t="s">
        <v>16</v>
      </c>
      <c r="E42" s="317" t="n">
        <v>8114539</v>
      </c>
      <c r="F42" s="317" t="n">
        <v>1</v>
      </c>
      <c r="G42" s="317" t="s">
        <v>17</v>
      </c>
      <c r="H42" s="319" t="s">
        <v>33</v>
      </c>
      <c r="I42" s="318" t="s">
        <v>2032</v>
      </c>
      <c r="J42" s="318" t="s">
        <v>533</v>
      </c>
      <c r="K42" s="317"/>
      <c r="L42" s="318" t="s">
        <v>200</v>
      </c>
    </row>
    <row r="43" customFormat="false" ht="24" hidden="false" customHeight="false" outlineLevel="0" collapsed="false">
      <c r="A43" s="317" t="n">
        <v>40</v>
      </c>
      <c r="B43" s="318" t="s">
        <v>2029</v>
      </c>
      <c r="C43" s="318" t="s">
        <v>2033</v>
      </c>
      <c r="D43" s="318" t="s">
        <v>16</v>
      </c>
      <c r="E43" s="317" t="n">
        <v>8114540</v>
      </c>
      <c r="F43" s="317" t="n">
        <v>1</v>
      </c>
      <c r="G43" s="317" t="s">
        <v>17</v>
      </c>
      <c r="H43" s="319" t="s">
        <v>18</v>
      </c>
      <c r="I43" s="318" t="s">
        <v>26</v>
      </c>
      <c r="J43" s="318" t="s">
        <v>533</v>
      </c>
      <c r="K43" s="317"/>
      <c r="L43" s="318" t="s">
        <v>1261</v>
      </c>
    </row>
    <row r="44" customFormat="false" ht="24" hidden="false" customHeight="false" outlineLevel="0" collapsed="false">
      <c r="A44" s="317" t="n">
        <v>41</v>
      </c>
      <c r="B44" s="318" t="s">
        <v>2029</v>
      </c>
      <c r="C44" s="318" t="s">
        <v>2034</v>
      </c>
      <c r="D44" s="318" t="s">
        <v>16</v>
      </c>
      <c r="E44" s="317" t="n">
        <v>8114541</v>
      </c>
      <c r="F44" s="317" t="n">
        <v>1</v>
      </c>
      <c r="G44" s="317" t="s">
        <v>17</v>
      </c>
      <c r="H44" s="319" t="s">
        <v>18</v>
      </c>
      <c r="I44" s="318" t="s">
        <v>26</v>
      </c>
      <c r="J44" s="317"/>
      <c r="K44" s="317"/>
      <c r="L44" s="318" t="s">
        <v>2019</v>
      </c>
    </row>
    <row r="45" customFormat="false" ht="24" hidden="false" customHeight="false" outlineLevel="0" collapsed="false">
      <c r="A45" s="317" t="n">
        <v>42</v>
      </c>
      <c r="B45" s="318" t="s">
        <v>2029</v>
      </c>
      <c r="C45" s="318" t="s">
        <v>2035</v>
      </c>
      <c r="D45" s="318" t="s">
        <v>16</v>
      </c>
      <c r="E45" s="317" t="n">
        <v>8114542</v>
      </c>
      <c r="F45" s="317" t="n">
        <v>1</v>
      </c>
      <c r="G45" s="317" t="s">
        <v>17</v>
      </c>
      <c r="H45" s="319" t="s">
        <v>18</v>
      </c>
      <c r="I45" s="318" t="s">
        <v>26</v>
      </c>
      <c r="J45" s="318" t="s">
        <v>533</v>
      </c>
      <c r="K45" s="317"/>
      <c r="L45" s="318" t="s">
        <v>1263</v>
      </c>
    </row>
    <row r="46" customFormat="false" ht="24" hidden="false" customHeight="false" outlineLevel="0" collapsed="false">
      <c r="A46" s="317" t="n">
        <v>43</v>
      </c>
      <c r="B46" s="318" t="s">
        <v>2036</v>
      </c>
      <c r="C46" s="317"/>
      <c r="D46" s="318" t="s">
        <v>16</v>
      </c>
      <c r="E46" s="317" t="n">
        <v>8114543</v>
      </c>
      <c r="F46" s="317" t="n">
        <v>2</v>
      </c>
      <c r="G46" s="317" t="s">
        <v>17</v>
      </c>
      <c r="H46" s="319" t="s">
        <v>33</v>
      </c>
      <c r="I46" s="318" t="s">
        <v>2037</v>
      </c>
      <c r="J46" s="318" t="s">
        <v>533</v>
      </c>
      <c r="K46" s="317"/>
      <c r="L46" s="318" t="s">
        <v>132</v>
      </c>
    </row>
    <row r="47" customFormat="false" ht="24" hidden="false" customHeight="false" outlineLevel="0" collapsed="false">
      <c r="A47" s="317" t="n">
        <v>44</v>
      </c>
      <c r="B47" s="318" t="s">
        <v>2036</v>
      </c>
      <c r="C47" s="317"/>
      <c r="D47" s="318" t="s">
        <v>16</v>
      </c>
      <c r="E47" s="317" t="n">
        <v>8114544</v>
      </c>
      <c r="F47" s="317" t="n">
        <v>1</v>
      </c>
      <c r="G47" s="317" t="s">
        <v>17</v>
      </c>
      <c r="H47" s="319" t="s">
        <v>33</v>
      </c>
      <c r="I47" s="318" t="s">
        <v>1147</v>
      </c>
      <c r="J47" s="317"/>
      <c r="K47" s="317"/>
      <c r="L47" s="318" t="s">
        <v>2038</v>
      </c>
    </row>
    <row r="48" customFormat="false" ht="24" hidden="false" customHeight="false" outlineLevel="0" collapsed="false">
      <c r="A48" s="317" t="n">
        <v>45</v>
      </c>
      <c r="B48" s="318" t="s">
        <v>2036</v>
      </c>
      <c r="C48" s="317"/>
      <c r="D48" s="318" t="s">
        <v>16</v>
      </c>
      <c r="E48" s="317" t="n">
        <v>8114545</v>
      </c>
      <c r="F48" s="317" t="n">
        <v>1</v>
      </c>
      <c r="G48" s="317" t="s">
        <v>17</v>
      </c>
      <c r="H48" s="319" t="s">
        <v>33</v>
      </c>
      <c r="I48" s="318" t="s">
        <v>1147</v>
      </c>
      <c r="J48" s="317"/>
      <c r="K48" s="317"/>
      <c r="L48" s="318" t="s">
        <v>1280</v>
      </c>
    </row>
    <row r="49" customFormat="false" ht="36" hidden="false" customHeight="false" outlineLevel="0" collapsed="false">
      <c r="A49" s="317" t="n">
        <v>46</v>
      </c>
      <c r="B49" s="318" t="s">
        <v>2036</v>
      </c>
      <c r="C49" s="317"/>
      <c r="D49" s="318" t="s">
        <v>16</v>
      </c>
      <c r="E49" s="317" t="n">
        <v>8114546</v>
      </c>
      <c r="F49" s="317" t="n">
        <v>1</v>
      </c>
      <c r="G49" s="317" t="s">
        <v>17</v>
      </c>
      <c r="H49" s="319" t="s">
        <v>33</v>
      </c>
      <c r="I49" s="318" t="s">
        <v>1147</v>
      </c>
      <c r="J49" s="317"/>
      <c r="K49" s="317"/>
      <c r="L49" s="318" t="s">
        <v>1952</v>
      </c>
    </row>
  </sheetData>
  <autoFilter ref="A3:L49"/>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4" activeCellId="0" sqref="L304"/>
    </sheetView>
  </sheetViews>
  <sheetFormatPr defaultColWidth="10.26953125" defaultRowHeight="14.25" zeroHeight="false" outlineLevelRow="0" outlineLevelCol="0"/>
  <cols>
    <col collapsed="false" customWidth="true" hidden="false" outlineLevel="0" max="1" min="1" style="246" width="4.84"/>
    <col collapsed="false" customWidth="true" hidden="false" outlineLevel="0" max="2" min="2" style="246" width="17.98"/>
    <col collapsed="false" customWidth="true" hidden="false" outlineLevel="0" max="3" min="3" style="246" width="9.84"/>
    <col collapsed="false" customWidth="true" hidden="false" outlineLevel="0" max="4" min="4" style="246" width="7.12"/>
    <col collapsed="false" customWidth="false" hidden="false" outlineLevel="0" max="5" min="5" style="246" width="10.27"/>
    <col collapsed="false" customWidth="true" hidden="false" outlineLevel="0" max="6" min="6" style="246" width="5.42"/>
    <col collapsed="false" customWidth="true" hidden="false" outlineLevel="0" max="7" min="7" style="246" width="11.27"/>
    <col collapsed="false" customWidth="false" hidden="false" outlineLevel="0" max="8" min="8" style="246" width="10.27"/>
    <col collapsed="false" customWidth="true" hidden="false" outlineLevel="0" max="9" min="9" style="246" width="15.26"/>
    <col collapsed="false" customWidth="true" hidden="false" outlineLevel="0" max="10" min="10" style="246" width="12.12"/>
    <col collapsed="false" customWidth="true" hidden="false" outlineLevel="0" max="11" min="11" style="246" width="14.12"/>
    <col collapsed="false" customWidth="true" hidden="false" outlineLevel="0" max="12" min="12" style="246" width="19.97"/>
    <col collapsed="false" customWidth="false" hidden="false" outlineLevel="0" max="257" min="13" style="246" width="10.27"/>
  </cols>
  <sheetData>
    <row r="1" customFormat="false" ht="34.5" hidden="false" customHeight="true" outlineLevel="0" collapsed="false">
      <c r="A1" s="315" t="s">
        <v>2039</v>
      </c>
      <c r="B1" s="315"/>
      <c r="C1" s="315"/>
      <c r="D1" s="315"/>
      <c r="E1" s="315"/>
      <c r="F1" s="315"/>
      <c r="G1" s="315"/>
      <c r="H1" s="315"/>
      <c r="I1" s="315"/>
      <c r="J1" s="315"/>
      <c r="K1" s="315"/>
      <c r="L1" s="315"/>
    </row>
    <row r="2" customFormat="false" ht="28.5" hidden="false" customHeight="true" outlineLevel="0" collapsed="false">
      <c r="A2" s="316" t="s">
        <v>2040</v>
      </c>
      <c r="B2" s="316"/>
      <c r="C2" s="316"/>
      <c r="D2" s="316"/>
      <c r="E2" s="316"/>
      <c r="F2" s="316"/>
      <c r="G2" s="316"/>
      <c r="H2" s="316"/>
      <c r="I2" s="316"/>
      <c r="J2" s="316"/>
      <c r="K2" s="316"/>
      <c r="L2" s="316"/>
    </row>
    <row r="3" customFormat="false" ht="24" hidden="false" customHeight="false" outlineLevel="0" collapsed="false">
      <c r="A3" s="276" t="s">
        <v>2</v>
      </c>
      <c r="B3" s="276" t="s">
        <v>3</v>
      </c>
      <c r="C3" s="276" t="s">
        <v>4</v>
      </c>
      <c r="D3" s="276" t="s">
        <v>5</v>
      </c>
      <c r="E3" s="276" t="s">
        <v>6</v>
      </c>
      <c r="F3" s="320" t="s">
        <v>56</v>
      </c>
      <c r="G3" s="276" t="s">
        <v>8</v>
      </c>
      <c r="H3" s="276" t="s">
        <v>9</v>
      </c>
      <c r="I3" s="276" t="s">
        <v>10</v>
      </c>
      <c r="J3" s="276" t="s">
        <v>11</v>
      </c>
      <c r="K3" s="276" t="s">
        <v>12</v>
      </c>
      <c r="L3" s="276" t="s">
        <v>52</v>
      </c>
    </row>
    <row r="4" customFormat="false" ht="22.5" hidden="false" customHeight="false" outlineLevel="0" collapsed="false">
      <c r="A4" s="321" t="n">
        <v>1</v>
      </c>
      <c r="B4" s="322" t="s">
        <v>2041</v>
      </c>
      <c r="C4" s="322" t="s">
        <v>2042</v>
      </c>
      <c r="D4" s="322" t="s">
        <v>16</v>
      </c>
      <c r="E4" s="321" t="n">
        <v>8124601</v>
      </c>
      <c r="F4" s="321" t="n">
        <v>1</v>
      </c>
      <c r="G4" s="321" t="s">
        <v>2043</v>
      </c>
      <c r="H4" s="322" t="s">
        <v>18</v>
      </c>
      <c r="I4" s="322" t="s">
        <v>148</v>
      </c>
      <c r="J4" s="321"/>
      <c r="K4" s="321"/>
      <c r="L4" s="321"/>
    </row>
    <row r="5" customFormat="false" ht="22.5" hidden="false" customHeight="false" outlineLevel="0" collapsed="false">
      <c r="A5" s="321" t="n">
        <v>2</v>
      </c>
      <c r="B5" s="322" t="s">
        <v>2044</v>
      </c>
      <c r="C5" s="322" t="s">
        <v>2045</v>
      </c>
      <c r="D5" s="322" t="s">
        <v>16</v>
      </c>
      <c r="E5" s="321" t="n">
        <v>8124602</v>
      </c>
      <c r="F5" s="321" t="n">
        <v>1</v>
      </c>
      <c r="G5" s="321" t="s">
        <v>2043</v>
      </c>
      <c r="H5" s="322" t="s">
        <v>18</v>
      </c>
      <c r="I5" s="322" t="s">
        <v>131</v>
      </c>
      <c r="J5" s="322" t="s">
        <v>195</v>
      </c>
      <c r="K5" s="321"/>
      <c r="L5" s="322" t="s">
        <v>85</v>
      </c>
    </row>
    <row r="6" customFormat="false" ht="22.5" hidden="false" customHeight="false" outlineLevel="0" collapsed="false">
      <c r="A6" s="321" t="n">
        <v>3</v>
      </c>
      <c r="B6" s="322" t="s">
        <v>2046</v>
      </c>
      <c r="C6" s="322" t="s">
        <v>317</v>
      </c>
      <c r="D6" s="322" t="s">
        <v>16</v>
      </c>
      <c r="E6" s="321" t="n">
        <v>8124603</v>
      </c>
      <c r="F6" s="321" t="n">
        <v>1</v>
      </c>
      <c r="G6" s="321" t="s">
        <v>2043</v>
      </c>
      <c r="H6" s="322" t="s">
        <v>33</v>
      </c>
      <c r="I6" s="322" t="s">
        <v>29</v>
      </c>
      <c r="J6" s="322" t="s">
        <v>195</v>
      </c>
      <c r="K6" s="321"/>
      <c r="L6" s="322" t="s">
        <v>103</v>
      </c>
    </row>
    <row r="7" customFormat="false" ht="22.5" hidden="false" customHeight="false" outlineLevel="0" collapsed="false">
      <c r="A7" s="321" t="n">
        <v>4</v>
      </c>
      <c r="B7" s="322" t="s">
        <v>2047</v>
      </c>
      <c r="C7" s="322" t="s">
        <v>2048</v>
      </c>
      <c r="D7" s="322" t="s">
        <v>16</v>
      </c>
      <c r="E7" s="321" t="n">
        <v>8124604</v>
      </c>
      <c r="F7" s="321" t="n">
        <v>1</v>
      </c>
      <c r="G7" s="321" t="s">
        <v>2043</v>
      </c>
      <c r="H7" s="322" t="s">
        <v>18</v>
      </c>
      <c r="I7" s="322" t="s">
        <v>1153</v>
      </c>
      <c r="J7" s="322" t="s">
        <v>195</v>
      </c>
      <c r="K7" s="321"/>
      <c r="L7" s="322" t="s">
        <v>103</v>
      </c>
    </row>
    <row r="8" customFormat="false" ht="22.5" hidden="false" customHeight="false" outlineLevel="0" collapsed="false">
      <c r="A8" s="321" t="n">
        <v>5</v>
      </c>
      <c r="B8" s="322" t="s">
        <v>2047</v>
      </c>
      <c r="C8" s="322" t="s">
        <v>2049</v>
      </c>
      <c r="D8" s="322" t="s">
        <v>16</v>
      </c>
      <c r="E8" s="321" t="n">
        <v>8124605</v>
      </c>
      <c r="F8" s="321" t="n">
        <v>1</v>
      </c>
      <c r="G8" s="321" t="s">
        <v>2043</v>
      </c>
      <c r="H8" s="322" t="s">
        <v>18</v>
      </c>
      <c r="I8" s="322" t="s">
        <v>1153</v>
      </c>
      <c r="J8" s="321"/>
      <c r="K8" s="321"/>
      <c r="L8" s="321"/>
    </row>
    <row r="9" customFormat="false" ht="22.5" hidden="false" customHeight="false" outlineLevel="0" collapsed="false">
      <c r="A9" s="321" t="n">
        <v>6</v>
      </c>
      <c r="B9" s="322" t="s">
        <v>2047</v>
      </c>
      <c r="C9" s="322" t="s">
        <v>1947</v>
      </c>
      <c r="D9" s="322" t="s">
        <v>16</v>
      </c>
      <c r="E9" s="321" t="n">
        <v>8124606</v>
      </c>
      <c r="F9" s="321" t="n">
        <v>1</v>
      </c>
      <c r="G9" s="321" t="s">
        <v>2043</v>
      </c>
      <c r="H9" s="322" t="s">
        <v>18</v>
      </c>
      <c r="I9" s="322" t="s">
        <v>1153</v>
      </c>
      <c r="J9" s="322" t="s">
        <v>195</v>
      </c>
      <c r="K9" s="321"/>
      <c r="L9" s="322" t="s">
        <v>85</v>
      </c>
    </row>
    <row r="10" customFormat="false" ht="22.5" hidden="false" customHeight="false" outlineLevel="0" collapsed="false">
      <c r="A10" s="321" t="n">
        <v>7</v>
      </c>
      <c r="B10" s="322" t="s">
        <v>2050</v>
      </c>
      <c r="C10" s="322" t="s">
        <v>2051</v>
      </c>
      <c r="D10" s="322" t="s">
        <v>16</v>
      </c>
      <c r="E10" s="321" t="n">
        <v>8124607</v>
      </c>
      <c r="F10" s="321" t="n">
        <v>1</v>
      </c>
      <c r="G10" s="321" t="s">
        <v>2043</v>
      </c>
      <c r="H10" s="322" t="s">
        <v>33</v>
      </c>
      <c r="I10" s="321"/>
      <c r="J10" s="322" t="s">
        <v>195</v>
      </c>
      <c r="K10" s="321"/>
      <c r="L10" s="322" t="s">
        <v>1261</v>
      </c>
    </row>
    <row r="11" customFormat="false" ht="22.5" hidden="false" customHeight="false" outlineLevel="0" collapsed="false">
      <c r="A11" s="321" t="n">
        <v>8</v>
      </c>
      <c r="B11" s="322" t="s">
        <v>2050</v>
      </c>
      <c r="C11" s="322" t="s">
        <v>2052</v>
      </c>
      <c r="D11" s="322" t="s">
        <v>16</v>
      </c>
      <c r="E11" s="321" t="n">
        <v>8124608</v>
      </c>
      <c r="F11" s="321" t="n">
        <v>1</v>
      </c>
      <c r="G11" s="321" t="s">
        <v>2043</v>
      </c>
      <c r="H11" s="322" t="s">
        <v>33</v>
      </c>
      <c r="I11" s="322" t="s">
        <v>26</v>
      </c>
      <c r="J11" s="322" t="s">
        <v>195</v>
      </c>
      <c r="K11" s="321"/>
      <c r="L11" s="322" t="s">
        <v>1962</v>
      </c>
    </row>
    <row r="12" customFormat="false" ht="22.5" hidden="false" customHeight="false" outlineLevel="0" collapsed="false">
      <c r="A12" s="321" t="n">
        <v>9</v>
      </c>
      <c r="B12" s="322" t="s">
        <v>2050</v>
      </c>
      <c r="C12" s="322" t="s">
        <v>2053</v>
      </c>
      <c r="D12" s="322" t="s">
        <v>16</v>
      </c>
      <c r="E12" s="321" t="n">
        <v>8124609</v>
      </c>
      <c r="F12" s="321" t="n">
        <v>1</v>
      </c>
      <c r="G12" s="321" t="s">
        <v>2043</v>
      </c>
      <c r="H12" s="322" t="s">
        <v>33</v>
      </c>
      <c r="I12" s="322" t="s">
        <v>26</v>
      </c>
      <c r="J12" s="321"/>
      <c r="K12" s="321"/>
      <c r="L12" s="321"/>
    </row>
    <row r="13" customFormat="false" ht="22.5" hidden="false" customHeight="false" outlineLevel="0" collapsed="false">
      <c r="A13" s="321" t="n">
        <v>10</v>
      </c>
      <c r="B13" s="322" t="s">
        <v>2050</v>
      </c>
      <c r="C13" s="322" t="s">
        <v>2054</v>
      </c>
      <c r="D13" s="322" t="s">
        <v>16</v>
      </c>
      <c r="E13" s="321" t="n">
        <v>8124610</v>
      </c>
      <c r="F13" s="321" t="n">
        <v>1</v>
      </c>
      <c r="G13" s="321" t="s">
        <v>2043</v>
      </c>
      <c r="H13" s="322" t="s">
        <v>33</v>
      </c>
      <c r="I13" s="322" t="s">
        <v>26</v>
      </c>
      <c r="J13" s="322" t="s">
        <v>195</v>
      </c>
      <c r="K13" s="321"/>
      <c r="L13" s="322" t="s">
        <v>1141</v>
      </c>
    </row>
    <row r="14" customFormat="false" ht="22.5" hidden="false" customHeight="false" outlineLevel="0" collapsed="false">
      <c r="A14" s="321" t="n">
        <v>11</v>
      </c>
      <c r="B14" s="322" t="s">
        <v>2050</v>
      </c>
      <c r="C14" s="322" t="s">
        <v>2055</v>
      </c>
      <c r="D14" s="322" t="s">
        <v>16</v>
      </c>
      <c r="E14" s="321" t="n">
        <v>8124611</v>
      </c>
      <c r="F14" s="321" t="n">
        <v>1</v>
      </c>
      <c r="G14" s="321" t="s">
        <v>2043</v>
      </c>
      <c r="H14" s="322" t="s">
        <v>18</v>
      </c>
      <c r="I14" s="322" t="s">
        <v>26</v>
      </c>
      <c r="J14" s="322" t="s">
        <v>195</v>
      </c>
      <c r="K14" s="321"/>
      <c r="L14" s="322" t="s">
        <v>1969</v>
      </c>
    </row>
    <row r="15" customFormat="false" ht="22.5" hidden="false" customHeight="false" outlineLevel="0" collapsed="false">
      <c r="A15" s="321" t="n">
        <v>12</v>
      </c>
      <c r="B15" s="322" t="s">
        <v>2050</v>
      </c>
      <c r="C15" s="322" t="s">
        <v>2055</v>
      </c>
      <c r="D15" s="322" t="s">
        <v>16</v>
      </c>
      <c r="E15" s="321" t="n">
        <v>8124612</v>
      </c>
      <c r="F15" s="321" t="n">
        <v>1</v>
      </c>
      <c r="G15" s="321" t="s">
        <v>2043</v>
      </c>
      <c r="H15" s="322" t="s">
        <v>33</v>
      </c>
      <c r="I15" s="321"/>
      <c r="J15" s="321"/>
      <c r="K15" s="321"/>
      <c r="L15" s="322" t="s">
        <v>1296</v>
      </c>
    </row>
    <row r="16" customFormat="false" ht="22.5" hidden="false" customHeight="false" outlineLevel="0" collapsed="false">
      <c r="A16" s="321" t="n">
        <v>13</v>
      </c>
      <c r="B16" s="322" t="s">
        <v>2050</v>
      </c>
      <c r="C16" s="322" t="s">
        <v>2052</v>
      </c>
      <c r="D16" s="322" t="s">
        <v>16</v>
      </c>
      <c r="E16" s="321" t="n">
        <v>8124613</v>
      </c>
      <c r="F16" s="321" t="n">
        <v>1</v>
      </c>
      <c r="G16" s="321" t="s">
        <v>2043</v>
      </c>
      <c r="H16" s="322" t="s">
        <v>33</v>
      </c>
      <c r="I16" s="321"/>
      <c r="J16" s="321"/>
      <c r="K16" s="321"/>
      <c r="L16" s="322" t="s">
        <v>1263</v>
      </c>
    </row>
    <row r="17" customFormat="false" ht="22.5" hidden="false" customHeight="false" outlineLevel="0" collapsed="false">
      <c r="A17" s="321" t="n">
        <v>14</v>
      </c>
      <c r="B17" s="322" t="s">
        <v>2050</v>
      </c>
      <c r="C17" s="322" t="s">
        <v>2056</v>
      </c>
      <c r="D17" s="322" t="s">
        <v>16</v>
      </c>
      <c r="E17" s="321" t="n">
        <v>8124614</v>
      </c>
      <c r="F17" s="321" t="n">
        <v>1</v>
      </c>
      <c r="G17" s="321" t="s">
        <v>2043</v>
      </c>
      <c r="H17" s="322" t="s">
        <v>33</v>
      </c>
      <c r="I17" s="321"/>
      <c r="J17" s="321"/>
      <c r="K17" s="321"/>
      <c r="L17" s="322" t="s">
        <v>1261</v>
      </c>
    </row>
    <row r="18" customFormat="false" ht="22.5" hidden="false" customHeight="false" outlineLevel="0" collapsed="false">
      <c r="A18" s="321" t="n">
        <v>15</v>
      </c>
      <c r="B18" s="323" t="s">
        <v>2057</v>
      </c>
      <c r="C18" s="323"/>
      <c r="D18" s="323" t="s">
        <v>16</v>
      </c>
      <c r="E18" s="321" t="n">
        <v>8124615</v>
      </c>
      <c r="F18" s="323" t="n">
        <v>1</v>
      </c>
      <c r="G18" s="324" t="s">
        <v>2043</v>
      </c>
      <c r="H18" s="323" t="s">
        <v>18</v>
      </c>
      <c r="I18" s="324"/>
      <c r="J18" s="324"/>
      <c r="K18" s="324"/>
      <c r="L18" s="323" t="s">
        <v>1261</v>
      </c>
    </row>
    <row r="19" s="326" customFormat="true" ht="22.5" hidden="false" customHeight="false" outlineLevel="0" collapsed="false">
      <c r="A19" s="321" t="n">
        <v>16</v>
      </c>
      <c r="B19" s="323" t="s">
        <v>2058</v>
      </c>
      <c r="C19" s="324"/>
      <c r="D19" s="323" t="s">
        <v>16</v>
      </c>
      <c r="E19" s="321" t="n">
        <v>8124616</v>
      </c>
      <c r="F19" s="324" t="n">
        <v>1</v>
      </c>
      <c r="G19" s="324" t="s">
        <v>2043</v>
      </c>
      <c r="H19" s="323" t="s">
        <v>33</v>
      </c>
      <c r="I19" s="324"/>
      <c r="J19" s="324"/>
      <c r="K19" s="323" t="s">
        <v>1149</v>
      </c>
      <c r="L19" s="325"/>
    </row>
    <row r="20" customFormat="false" ht="22.5" hidden="false" customHeight="false" outlineLevel="0" collapsed="false">
      <c r="A20" s="321" t="n">
        <v>17</v>
      </c>
      <c r="B20" s="323" t="s">
        <v>2058</v>
      </c>
      <c r="C20" s="324"/>
      <c r="D20" s="323" t="s">
        <v>16</v>
      </c>
      <c r="E20" s="321" t="n">
        <v>8124617</v>
      </c>
      <c r="F20" s="324" t="n">
        <v>1</v>
      </c>
      <c r="G20" s="324" t="s">
        <v>2043</v>
      </c>
      <c r="H20" s="323" t="s">
        <v>18</v>
      </c>
      <c r="I20" s="323" t="s">
        <v>1432</v>
      </c>
      <c r="J20" s="323" t="s">
        <v>195</v>
      </c>
      <c r="K20" s="324"/>
      <c r="L20" s="323" t="s">
        <v>1292</v>
      </c>
    </row>
    <row r="21" customFormat="false" ht="22.5" hidden="false" customHeight="false" outlineLevel="0" collapsed="false">
      <c r="A21" s="321" t="n">
        <v>18</v>
      </c>
      <c r="B21" s="323" t="s">
        <v>2059</v>
      </c>
      <c r="C21" s="323" t="s">
        <v>2060</v>
      </c>
      <c r="D21" s="323" t="s">
        <v>16</v>
      </c>
      <c r="E21" s="321" t="n">
        <v>8124618</v>
      </c>
      <c r="F21" s="324" t="n">
        <v>1</v>
      </c>
      <c r="G21" s="324" t="s">
        <v>2043</v>
      </c>
      <c r="H21" s="323" t="s">
        <v>18</v>
      </c>
      <c r="I21" s="323" t="s">
        <v>1153</v>
      </c>
      <c r="J21" s="323" t="s">
        <v>195</v>
      </c>
      <c r="K21" s="324"/>
      <c r="L21" s="323" t="s">
        <v>132</v>
      </c>
    </row>
    <row r="22" customFormat="false" ht="22.5" hidden="false" customHeight="false" outlineLevel="0" collapsed="false">
      <c r="A22" s="321" t="n">
        <v>19</v>
      </c>
      <c r="B22" s="323" t="s">
        <v>2061</v>
      </c>
      <c r="C22" s="324"/>
      <c r="D22" s="323" t="s">
        <v>16</v>
      </c>
      <c r="E22" s="321" t="n">
        <v>8124619</v>
      </c>
      <c r="F22" s="324" t="n">
        <v>1</v>
      </c>
      <c r="G22" s="324" t="s">
        <v>2043</v>
      </c>
      <c r="H22" s="323" t="s">
        <v>18</v>
      </c>
      <c r="I22" s="323" t="s">
        <v>2062</v>
      </c>
      <c r="J22" s="323" t="s">
        <v>195</v>
      </c>
      <c r="K22" s="324"/>
      <c r="L22" s="323" t="s">
        <v>1261</v>
      </c>
    </row>
    <row r="23" customFormat="false" ht="22.5" hidden="false" customHeight="false" outlineLevel="0" collapsed="false">
      <c r="A23" s="321" t="n">
        <v>20</v>
      </c>
      <c r="B23" s="323" t="s">
        <v>2063</v>
      </c>
      <c r="C23" s="323" t="s">
        <v>317</v>
      </c>
      <c r="D23" s="323" t="s">
        <v>16</v>
      </c>
      <c r="E23" s="321" t="n">
        <v>8124620</v>
      </c>
      <c r="F23" s="324" t="n">
        <v>1</v>
      </c>
      <c r="G23" s="324" t="s">
        <v>2043</v>
      </c>
      <c r="H23" s="323" t="s">
        <v>18</v>
      </c>
      <c r="I23" s="323" t="s">
        <v>29</v>
      </c>
      <c r="J23" s="324"/>
      <c r="K23" s="324"/>
      <c r="L23" s="323" t="s">
        <v>1141</v>
      </c>
    </row>
    <row r="24" customFormat="false" ht="22.5" hidden="false" customHeight="false" outlineLevel="0" collapsed="false">
      <c r="A24" s="321" t="n">
        <v>21</v>
      </c>
      <c r="B24" s="323" t="s">
        <v>2063</v>
      </c>
      <c r="C24" s="323" t="s">
        <v>317</v>
      </c>
      <c r="D24" s="323" t="s">
        <v>16</v>
      </c>
      <c r="E24" s="321" t="n">
        <v>8124621</v>
      </c>
      <c r="F24" s="324" t="n">
        <v>1</v>
      </c>
      <c r="G24" s="324" t="s">
        <v>2043</v>
      </c>
      <c r="H24" s="323" t="s">
        <v>18</v>
      </c>
      <c r="I24" s="323" t="s">
        <v>2064</v>
      </c>
      <c r="J24" s="323" t="s">
        <v>195</v>
      </c>
      <c r="K24" s="324"/>
      <c r="L24" s="323" t="s">
        <v>1280</v>
      </c>
    </row>
    <row r="25" customFormat="false" ht="22.5" hidden="false" customHeight="false" outlineLevel="0" collapsed="false">
      <c r="A25" s="321" t="n">
        <v>22</v>
      </c>
      <c r="B25" s="323" t="s">
        <v>2063</v>
      </c>
      <c r="C25" s="323" t="s">
        <v>317</v>
      </c>
      <c r="D25" s="323" t="s">
        <v>16</v>
      </c>
      <c r="E25" s="321" t="n">
        <v>8124622</v>
      </c>
      <c r="F25" s="324" t="n">
        <v>1</v>
      </c>
      <c r="G25" s="324" t="s">
        <v>2043</v>
      </c>
      <c r="H25" s="323" t="s">
        <v>18</v>
      </c>
      <c r="I25" s="323" t="s">
        <v>2065</v>
      </c>
      <c r="J25" s="324"/>
      <c r="K25" s="324"/>
      <c r="L25" s="323" t="s">
        <v>1467</v>
      </c>
    </row>
    <row r="26" customFormat="false" ht="33.75" hidden="false" customHeight="false" outlineLevel="0" collapsed="false">
      <c r="A26" s="321" t="n">
        <v>23</v>
      </c>
      <c r="B26" s="323" t="s">
        <v>2066</v>
      </c>
      <c r="C26" s="323" t="s">
        <v>1958</v>
      </c>
      <c r="D26" s="323" t="s">
        <v>16</v>
      </c>
      <c r="E26" s="321" t="n">
        <v>8124623</v>
      </c>
      <c r="F26" s="324" t="n">
        <v>1</v>
      </c>
      <c r="G26" s="324" t="s">
        <v>2043</v>
      </c>
      <c r="H26" s="323" t="s">
        <v>33</v>
      </c>
      <c r="I26" s="323" t="s">
        <v>2067</v>
      </c>
      <c r="J26" s="324"/>
      <c r="K26" s="324"/>
      <c r="L26" s="323" t="s">
        <v>1261</v>
      </c>
    </row>
    <row r="27" customFormat="false" ht="33.75" hidden="false" customHeight="false" outlineLevel="0" collapsed="false">
      <c r="A27" s="321" t="n">
        <v>24</v>
      </c>
      <c r="B27" s="323" t="s">
        <v>2066</v>
      </c>
      <c r="C27" s="323" t="s">
        <v>2068</v>
      </c>
      <c r="D27" s="323" t="s">
        <v>16</v>
      </c>
      <c r="E27" s="321" t="n">
        <v>8124624</v>
      </c>
      <c r="F27" s="324" t="n">
        <v>1</v>
      </c>
      <c r="G27" s="324" t="s">
        <v>2043</v>
      </c>
      <c r="H27" s="323" t="s">
        <v>33</v>
      </c>
      <c r="I27" s="323" t="s">
        <v>26</v>
      </c>
      <c r="J27" s="324"/>
      <c r="K27" s="324"/>
      <c r="L27" s="324"/>
    </row>
    <row r="28" customFormat="false" ht="33.75" hidden="false" customHeight="false" outlineLevel="0" collapsed="false">
      <c r="A28" s="321" t="n">
        <v>25</v>
      </c>
      <c r="B28" s="323" t="s">
        <v>2066</v>
      </c>
      <c r="C28" s="323" t="s">
        <v>1956</v>
      </c>
      <c r="D28" s="323" t="s">
        <v>16</v>
      </c>
      <c r="E28" s="321" t="n">
        <v>8124625</v>
      </c>
      <c r="F28" s="324" t="n">
        <v>1</v>
      </c>
      <c r="G28" s="324" t="s">
        <v>2043</v>
      </c>
      <c r="H28" s="323" t="s">
        <v>18</v>
      </c>
      <c r="I28" s="323" t="s">
        <v>148</v>
      </c>
      <c r="J28" s="323" t="s">
        <v>195</v>
      </c>
      <c r="K28" s="324"/>
      <c r="L28" s="323" t="s">
        <v>1261</v>
      </c>
    </row>
    <row r="29" customFormat="false" ht="22.5" hidden="false" customHeight="false" outlineLevel="0" collapsed="false">
      <c r="A29" s="321" t="n">
        <v>26</v>
      </c>
      <c r="B29" s="323" t="s">
        <v>2069</v>
      </c>
      <c r="C29" s="324"/>
      <c r="D29" s="323" t="s">
        <v>16</v>
      </c>
      <c r="E29" s="321" t="n">
        <v>8124626</v>
      </c>
      <c r="F29" s="324" t="n">
        <v>1</v>
      </c>
      <c r="G29" s="324" t="s">
        <v>2043</v>
      </c>
      <c r="H29" s="323" t="s">
        <v>18</v>
      </c>
      <c r="I29" s="323" t="s">
        <v>29</v>
      </c>
      <c r="J29" s="323" t="s">
        <v>195</v>
      </c>
      <c r="K29" s="324"/>
      <c r="L29" s="323" t="s">
        <v>1141</v>
      </c>
    </row>
    <row r="30" customFormat="false" ht="22.5" hidden="false" customHeight="false" outlineLevel="0" collapsed="false">
      <c r="A30" s="321" t="n">
        <v>27</v>
      </c>
      <c r="B30" s="327" t="s">
        <v>2070</v>
      </c>
      <c r="C30" s="327"/>
      <c r="D30" s="327" t="s">
        <v>16</v>
      </c>
      <c r="E30" s="321" t="n">
        <v>8124627</v>
      </c>
      <c r="F30" s="327" t="n">
        <v>1</v>
      </c>
      <c r="G30" s="328" t="s">
        <v>2043</v>
      </c>
      <c r="H30" s="327" t="s">
        <v>18</v>
      </c>
      <c r="I30" s="327" t="s">
        <v>2071</v>
      </c>
      <c r="J30" s="327" t="s">
        <v>195</v>
      </c>
      <c r="K30" s="328"/>
      <c r="L30" s="327" t="s">
        <v>1263</v>
      </c>
    </row>
    <row r="31" customFormat="false" ht="22.5" hidden="false" customHeight="false" outlineLevel="0" collapsed="false">
      <c r="A31" s="321" t="n">
        <v>28</v>
      </c>
      <c r="B31" s="329" t="s">
        <v>2072</v>
      </c>
      <c r="C31" s="329" t="s">
        <v>2073</v>
      </c>
      <c r="D31" s="329" t="s">
        <v>16</v>
      </c>
      <c r="E31" s="321" t="n">
        <v>8124628</v>
      </c>
      <c r="F31" s="329" t="n">
        <v>1</v>
      </c>
      <c r="G31" s="330" t="s">
        <v>2043</v>
      </c>
      <c r="H31" s="329" t="s">
        <v>33</v>
      </c>
      <c r="I31" s="329" t="s">
        <v>26</v>
      </c>
      <c r="J31" s="329" t="s">
        <v>195</v>
      </c>
      <c r="K31" s="330"/>
      <c r="L31" s="329" t="s">
        <v>1161</v>
      </c>
    </row>
    <row r="32" customFormat="false" ht="22.5" hidden="false" customHeight="false" outlineLevel="0" collapsed="false">
      <c r="A32" s="321" t="n">
        <v>29</v>
      </c>
      <c r="B32" s="323" t="s">
        <v>2074</v>
      </c>
      <c r="C32" s="330"/>
      <c r="D32" s="329" t="s">
        <v>16</v>
      </c>
      <c r="E32" s="321" t="n">
        <v>8124629</v>
      </c>
      <c r="F32" s="330" t="n">
        <v>1</v>
      </c>
      <c r="G32" s="330" t="s">
        <v>2043</v>
      </c>
      <c r="H32" s="329" t="s">
        <v>33</v>
      </c>
      <c r="I32" s="329" t="s">
        <v>1619</v>
      </c>
      <c r="J32" s="329" t="s">
        <v>195</v>
      </c>
      <c r="K32" s="330"/>
      <c r="L32" s="330"/>
    </row>
    <row r="33" customFormat="false" ht="22.5" hidden="false" customHeight="false" outlineLevel="0" collapsed="false">
      <c r="A33" s="321" t="n">
        <v>30</v>
      </c>
      <c r="B33" s="323" t="s">
        <v>2075</v>
      </c>
      <c r="C33" s="324"/>
      <c r="D33" s="323" t="s">
        <v>16</v>
      </c>
      <c r="E33" s="321" t="n">
        <v>8124630</v>
      </c>
      <c r="F33" s="324" t="n">
        <v>1</v>
      </c>
      <c r="G33" s="324" t="s">
        <v>2043</v>
      </c>
      <c r="H33" s="327" t="s">
        <v>33</v>
      </c>
      <c r="I33" s="323" t="s">
        <v>131</v>
      </c>
      <c r="J33" s="324"/>
      <c r="K33" s="324"/>
      <c r="L33" s="323" t="s">
        <v>132</v>
      </c>
    </row>
    <row r="34" customFormat="false" ht="22.5" hidden="false" customHeight="false" outlineLevel="0" collapsed="false">
      <c r="A34" s="321" t="n">
        <v>31</v>
      </c>
      <c r="B34" s="323" t="s">
        <v>2076</v>
      </c>
      <c r="C34" s="324"/>
      <c r="D34" s="323" t="s">
        <v>16</v>
      </c>
      <c r="E34" s="321" t="n">
        <v>8124631</v>
      </c>
      <c r="F34" s="324" t="n">
        <v>2</v>
      </c>
      <c r="G34" s="324" t="s">
        <v>2043</v>
      </c>
      <c r="H34" s="329" t="s">
        <v>18</v>
      </c>
      <c r="I34" s="323" t="s">
        <v>29</v>
      </c>
      <c r="J34" s="324"/>
      <c r="K34" s="324"/>
      <c r="L34" s="323" t="s">
        <v>2077</v>
      </c>
    </row>
    <row r="35" customFormat="false" ht="22.5" hidden="false" customHeight="false" outlineLevel="0" collapsed="false">
      <c r="A35" s="321" t="n">
        <v>32</v>
      </c>
      <c r="B35" s="322" t="s">
        <v>2078</v>
      </c>
      <c r="C35" s="321"/>
      <c r="D35" s="322" t="s">
        <v>16</v>
      </c>
      <c r="E35" s="321" t="n">
        <v>8124632</v>
      </c>
      <c r="F35" s="321" t="n">
        <v>1</v>
      </c>
      <c r="G35" s="321" t="s">
        <v>2043</v>
      </c>
      <c r="H35" s="322" t="s">
        <v>18</v>
      </c>
      <c r="I35" s="322" t="s">
        <v>26</v>
      </c>
      <c r="J35" s="321"/>
      <c r="K35" s="321"/>
      <c r="L35" s="321"/>
    </row>
    <row r="36" customFormat="false" ht="22.5" hidden="false" customHeight="false" outlineLevel="0" collapsed="false">
      <c r="A36" s="321" t="n">
        <v>33</v>
      </c>
      <c r="B36" s="322" t="s">
        <v>2078</v>
      </c>
      <c r="C36" s="321"/>
      <c r="D36" s="322" t="s">
        <v>16</v>
      </c>
      <c r="E36" s="321" t="n">
        <v>8124633</v>
      </c>
      <c r="F36" s="321" t="n">
        <v>1</v>
      </c>
      <c r="G36" s="321" t="s">
        <v>2043</v>
      </c>
      <c r="H36" s="322" t="s">
        <v>18</v>
      </c>
      <c r="I36" s="322" t="s">
        <v>29</v>
      </c>
      <c r="J36" s="321"/>
      <c r="K36" s="321"/>
      <c r="L36" s="322" t="s">
        <v>1467</v>
      </c>
    </row>
    <row r="37" customFormat="false" ht="22.5" hidden="false" customHeight="false" outlineLevel="0" collapsed="false">
      <c r="A37" s="321" t="n">
        <v>34</v>
      </c>
      <c r="B37" s="322" t="s">
        <v>2079</v>
      </c>
      <c r="C37" s="321"/>
      <c r="D37" s="322" t="s">
        <v>16</v>
      </c>
      <c r="E37" s="321" t="n">
        <v>8124634</v>
      </c>
      <c r="F37" s="321" t="n">
        <v>1</v>
      </c>
      <c r="G37" s="321" t="s">
        <v>2043</v>
      </c>
      <c r="H37" s="322" t="s">
        <v>18</v>
      </c>
      <c r="I37" s="321"/>
      <c r="J37" s="322" t="s">
        <v>195</v>
      </c>
      <c r="K37" s="321"/>
      <c r="L37" s="321"/>
    </row>
    <row r="38" customFormat="false" ht="22.5" hidden="false" customHeight="false" outlineLevel="0" collapsed="false">
      <c r="A38" s="321" t="n">
        <v>35</v>
      </c>
      <c r="B38" s="322" t="s">
        <v>2080</v>
      </c>
      <c r="C38" s="321"/>
      <c r="D38" s="322" t="s">
        <v>16</v>
      </c>
      <c r="E38" s="321" t="n">
        <v>8124635</v>
      </c>
      <c r="F38" s="321" t="n">
        <v>1</v>
      </c>
      <c r="G38" s="321" t="s">
        <v>2043</v>
      </c>
      <c r="H38" s="322" t="s">
        <v>18</v>
      </c>
      <c r="I38" s="322" t="s">
        <v>131</v>
      </c>
      <c r="J38" s="321"/>
      <c r="K38" s="321"/>
      <c r="L38" s="322" t="s">
        <v>1261</v>
      </c>
    </row>
    <row r="39" customFormat="false" ht="22.5" hidden="false" customHeight="false" outlineLevel="0" collapsed="false">
      <c r="A39" s="321" t="n">
        <v>36</v>
      </c>
      <c r="B39" s="322" t="s">
        <v>2081</v>
      </c>
      <c r="C39" s="321"/>
      <c r="D39" s="322" t="s">
        <v>16</v>
      </c>
      <c r="E39" s="321" t="n">
        <v>8124636</v>
      </c>
      <c r="F39" s="321" t="n">
        <v>1</v>
      </c>
      <c r="G39" s="321" t="s">
        <v>2043</v>
      </c>
      <c r="H39" s="322" t="s">
        <v>18</v>
      </c>
      <c r="I39" s="322" t="s">
        <v>29</v>
      </c>
      <c r="J39" s="322" t="s">
        <v>195</v>
      </c>
      <c r="K39" s="321"/>
      <c r="L39" s="322" t="s">
        <v>1261</v>
      </c>
    </row>
    <row r="40" customFormat="false" ht="22.5" hidden="false" customHeight="false" outlineLevel="0" collapsed="false">
      <c r="A40" s="321" t="n">
        <v>37</v>
      </c>
      <c r="B40" s="322" t="s">
        <v>2082</v>
      </c>
      <c r="C40" s="322" t="s">
        <v>2083</v>
      </c>
      <c r="D40" s="322" t="s">
        <v>1903</v>
      </c>
      <c r="E40" s="321" t="n">
        <v>8124637</v>
      </c>
      <c r="F40" s="321" t="n">
        <v>1</v>
      </c>
      <c r="G40" s="321" t="s">
        <v>2043</v>
      </c>
      <c r="H40" s="322" t="s">
        <v>33</v>
      </c>
      <c r="I40" s="322" t="s">
        <v>26</v>
      </c>
      <c r="J40" s="321"/>
      <c r="K40" s="321"/>
      <c r="L40" s="322" t="s">
        <v>1263</v>
      </c>
    </row>
    <row r="41" customFormat="false" ht="22.5" hidden="false" customHeight="false" outlineLevel="0" collapsed="false">
      <c r="A41" s="321" t="n">
        <v>38</v>
      </c>
      <c r="B41" s="322" t="s">
        <v>2082</v>
      </c>
      <c r="C41" s="322" t="s">
        <v>2084</v>
      </c>
      <c r="D41" s="322" t="s">
        <v>1903</v>
      </c>
      <c r="E41" s="321" t="n">
        <v>8124638</v>
      </c>
      <c r="F41" s="321" t="n">
        <v>1</v>
      </c>
      <c r="G41" s="321" t="s">
        <v>2043</v>
      </c>
      <c r="H41" s="322" t="s">
        <v>18</v>
      </c>
      <c r="I41" s="322" t="s">
        <v>26</v>
      </c>
      <c r="J41" s="321"/>
      <c r="K41" s="321"/>
      <c r="L41" s="322" t="s">
        <v>1141</v>
      </c>
    </row>
    <row r="42" customFormat="false" ht="22.5" hidden="false" customHeight="false" outlineLevel="0" collapsed="false">
      <c r="A42" s="321" t="n">
        <v>39</v>
      </c>
      <c r="B42" s="322" t="s">
        <v>2082</v>
      </c>
      <c r="C42" s="322" t="s">
        <v>2085</v>
      </c>
      <c r="D42" s="322" t="s">
        <v>1903</v>
      </c>
      <c r="E42" s="321" t="n">
        <v>8124639</v>
      </c>
      <c r="F42" s="321" t="n">
        <v>1</v>
      </c>
      <c r="G42" s="321" t="s">
        <v>2043</v>
      </c>
      <c r="H42" s="322" t="s">
        <v>33</v>
      </c>
      <c r="I42" s="322" t="s">
        <v>26</v>
      </c>
      <c r="J42" s="321"/>
      <c r="K42" s="321"/>
      <c r="L42" s="322" t="s">
        <v>1263</v>
      </c>
    </row>
    <row r="43" customFormat="false" ht="22.5" hidden="false" customHeight="false" outlineLevel="0" collapsed="false">
      <c r="A43" s="321" t="n">
        <v>40</v>
      </c>
      <c r="B43" s="322" t="s">
        <v>2086</v>
      </c>
      <c r="C43" s="321"/>
      <c r="D43" s="322" t="s">
        <v>16</v>
      </c>
      <c r="E43" s="321" t="n">
        <v>8124640</v>
      </c>
      <c r="F43" s="321" t="n">
        <v>2</v>
      </c>
      <c r="G43" s="321" t="s">
        <v>2043</v>
      </c>
      <c r="H43" s="322" t="s">
        <v>18</v>
      </c>
      <c r="I43" s="322" t="s">
        <v>29</v>
      </c>
      <c r="J43" s="321"/>
      <c r="K43" s="321"/>
      <c r="L43" s="322" t="s">
        <v>1261</v>
      </c>
    </row>
    <row r="44" customFormat="false" ht="22.5" hidden="false" customHeight="false" outlineLevel="0" collapsed="false">
      <c r="A44" s="321" t="n">
        <v>41</v>
      </c>
      <c r="B44" s="322" t="s">
        <v>2086</v>
      </c>
      <c r="C44" s="321"/>
      <c r="D44" s="322" t="s">
        <v>16</v>
      </c>
      <c r="E44" s="321" t="n">
        <v>8124641</v>
      </c>
      <c r="F44" s="321" t="n">
        <v>1</v>
      </c>
      <c r="G44" s="321" t="s">
        <v>2043</v>
      </c>
      <c r="H44" s="322" t="s">
        <v>18</v>
      </c>
      <c r="I44" s="322" t="s">
        <v>956</v>
      </c>
      <c r="J44" s="321"/>
      <c r="K44" s="321"/>
      <c r="L44" s="321"/>
    </row>
    <row r="45" customFormat="false" ht="33.75" hidden="false" customHeight="false" outlineLevel="0" collapsed="false">
      <c r="A45" s="321" t="n">
        <v>42</v>
      </c>
      <c r="B45" s="322" t="s">
        <v>2086</v>
      </c>
      <c r="C45" s="321"/>
      <c r="D45" s="322" t="s">
        <v>16</v>
      </c>
      <c r="E45" s="321" t="n">
        <v>8124642</v>
      </c>
      <c r="F45" s="321" t="n">
        <v>2</v>
      </c>
      <c r="G45" s="321" t="s">
        <v>2043</v>
      </c>
      <c r="H45" s="322" t="s">
        <v>18</v>
      </c>
      <c r="I45" s="322" t="s">
        <v>2087</v>
      </c>
      <c r="J45" s="321"/>
      <c r="K45" s="321"/>
      <c r="L45" s="322" t="s">
        <v>2088</v>
      </c>
    </row>
    <row r="46" customFormat="false" ht="22.5" hidden="false" customHeight="false" outlineLevel="0" collapsed="false">
      <c r="A46" s="321" t="n">
        <v>43</v>
      </c>
      <c r="B46" s="322" t="s">
        <v>2086</v>
      </c>
      <c r="C46" s="321"/>
      <c r="D46" s="322" t="s">
        <v>16</v>
      </c>
      <c r="E46" s="321" t="n">
        <v>8124643</v>
      </c>
      <c r="F46" s="321" t="n">
        <v>1</v>
      </c>
      <c r="G46" s="321" t="s">
        <v>2043</v>
      </c>
      <c r="H46" s="322" t="s">
        <v>18</v>
      </c>
      <c r="I46" s="322" t="s">
        <v>131</v>
      </c>
      <c r="J46" s="322" t="s">
        <v>195</v>
      </c>
      <c r="K46" s="321"/>
      <c r="L46" s="321"/>
    </row>
    <row r="47" customFormat="false" ht="22.5" hidden="false" customHeight="false" outlineLevel="0" collapsed="false">
      <c r="A47" s="321" t="n">
        <v>44</v>
      </c>
      <c r="B47" s="322" t="s">
        <v>2086</v>
      </c>
      <c r="C47" s="321"/>
      <c r="D47" s="322" t="s">
        <v>16</v>
      </c>
      <c r="E47" s="321" t="n">
        <v>8124644</v>
      </c>
      <c r="F47" s="321" t="n">
        <v>1</v>
      </c>
      <c r="G47" s="321" t="s">
        <v>2043</v>
      </c>
      <c r="H47" s="322" t="s">
        <v>33</v>
      </c>
      <c r="I47" s="322" t="s">
        <v>61</v>
      </c>
      <c r="J47" s="322" t="s">
        <v>195</v>
      </c>
      <c r="K47" s="321"/>
      <c r="L47" s="322" t="s">
        <v>213</v>
      </c>
    </row>
    <row r="48" customFormat="false" ht="22.5" hidden="false" customHeight="false" outlineLevel="0" collapsed="false">
      <c r="A48" s="321" t="n">
        <v>45</v>
      </c>
      <c r="B48" s="322" t="s">
        <v>2086</v>
      </c>
      <c r="C48" s="321"/>
      <c r="D48" s="322" t="s">
        <v>16</v>
      </c>
      <c r="E48" s="321" t="n">
        <v>8124645</v>
      </c>
      <c r="F48" s="321" t="n">
        <v>1</v>
      </c>
      <c r="G48" s="321" t="s">
        <v>2043</v>
      </c>
      <c r="H48" s="322" t="s">
        <v>18</v>
      </c>
      <c r="I48" s="322" t="s">
        <v>61</v>
      </c>
      <c r="J48" s="322" t="s">
        <v>207</v>
      </c>
      <c r="K48" s="321"/>
      <c r="L48" s="321"/>
    </row>
    <row r="49" customFormat="false" ht="22.5" hidden="false" customHeight="false" outlineLevel="0" collapsed="false">
      <c r="A49" s="321" t="n">
        <v>46</v>
      </c>
      <c r="B49" s="322" t="s">
        <v>2086</v>
      </c>
      <c r="C49" s="321"/>
      <c r="D49" s="322" t="s">
        <v>16</v>
      </c>
      <c r="E49" s="321" t="n">
        <v>8124646</v>
      </c>
      <c r="F49" s="321" t="n">
        <v>1</v>
      </c>
      <c r="G49" s="321" t="s">
        <v>2043</v>
      </c>
      <c r="H49" s="322" t="s">
        <v>18</v>
      </c>
      <c r="I49" s="322" t="s">
        <v>131</v>
      </c>
      <c r="J49" s="322" t="s">
        <v>207</v>
      </c>
      <c r="K49" s="321"/>
      <c r="L49" s="322" t="s">
        <v>1261</v>
      </c>
    </row>
    <row r="50" customFormat="false" ht="22.5" hidden="false" customHeight="false" outlineLevel="0" collapsed="false">
      <c r="A50" s="321" t="n">
        <v>47</v>
      </c>
      <c r="B50" s="322" t="s">
        <v>2086</v>
      </c>
      <c r="C50" s="321"/>
      <c r="D50" s="322" t="s">
        <v>16</v>
      </c>
      <c r="E50" s="321" t="n">
        <v>8124647</v>
      </c>
      <c r="F50" s="321" t="n">
        <v>1</v>
      </c>
      <c r="G50" s="321" t="s">
        <v>2043</v>
      </c>
      <c r="H50" s="322" t="s">
        <v>18</v>
      </c>
      <c r="I50" s="322" t="s">
        <v>26</v>
      </c>
      <c r="J50" s="322" t="s">
        <v>207</v>
      </c>
      <c r="K50" s="321"/>
      <c r="L50" s="321"/>
    </row>
    <row r="51" customFormat="false" ht="22.5" hidden="false" customHeight="false" outlineLevel="0" collapsed="false">
      <c r="A51" s="321" t="n">
        <v>48</v>
      </c>
      <c r="B51" s="322" t="s">
        <v>2089</v>
      </c>
      <c r="C51" s="321"/>
      <c r="D51" s="322" t="s">
        <v>16</v>
      </c>
      <c r="E51" s="321" t="n">
        <v>8124648</v>
      </c>
      <c r="F51" s="321" t="n">
        <v>1</v>
      </c>
      <c r="G51" s="321" t="s">
        <v>2043</v>
      </c>
      <c r="H51" s="322" t="s">
        <v>33</v>
      </c>
      <c r="I51" s="322" t="s">
        <v>1153</v>
      </c>
      <c r="J51" s="322" t="s">
        <v>195</v>
      </c>
      <c r="K51" s="321"/>
      <c r="L51" s="322" t="s">
        <v>1261</v>
      </c>
    </row>
    <row r="52" customFormat="false" ht="33.75" hidden="false" customHeight="false" outlineLevel="0" collapsed="false">
      <c r="A52" s="321" t="n">
        <v>49</v>
      </c>
      <c r="B52" s="322" t="s">
        <v>2089</v>
      </c>
      <c r="C52" s="321"/>
      <c r="D52" s="322" t="s">
        <v>16</v>
      </c>
      <c r="E52" s="321" t="n">
        <v>8124649</v>
      </c>
      <c r="F52" s="321" t="n">
        <v>1</v>
      </c>
      <c r="G52" s="321" t="s">
        <v>2043</v>
      </c>
      <c r="H52" s="322" t="s">
        <v>18</v>
      </c>
      <c r="I52" s="322" t="s">
        <v>131</v>
      </c>
      <c r="J52" s="322" t="s">
        <v>207</v>
      </c>
      <c r="K52" s="321"/>
      <c r="L52" s="322" t="s">
        <v>2090</v>
      </c>
    </row>
    <row r="53" customFormat="false" ht="22.5" hidden="false" customHeight="false" outlineLevel="0" collapsed="false">
      <c r="A53" s="321" t="n">
        <v>50</v>
      </c>
      <c r="B53" s="322" t="s">
        <v>2091</v>
      </c>
      <c r="C53" s="321"/>
      <c r="D53" s="322" t="s">
        <v>16</v>
      </c>
      <c r="E53" s="321" t="n">
        <v>8124650</v>
      </c>
      <c r="F53" s="321" t="n">
        <v>1</v>
      </c>
      <c r="G53" s="321" t="s">
        <v>2043</v>
      </c>
      <c r="H53" s="322" t="s">
        <v>33</v>
      </c>
      <c r="I53" s="322" t="s">
        <v>1233</v>
      </c>
      <c r="J53" s="322" t="s">
        <v>207</v>
      </c>
      <c r="K53" s="321"/>
      <c r="L53" s="321"/>
    </row>
    <row r="54" customFormat="false" ht="22.5" hidden="false" customHeight="false" outlineLevel="0" collapsed="false">
      <c r="A54" s="321" t="n">
        <v>51</v>
      </c>
      <c r="B54" s="322" t="s">
        <v>2092</v>
      </c>
      <c r="C54" s="321"/>
      <c r="D54" s="322" t="s">
        <v>16</v>
      </c>
      <c r="E54" s="321" t="n">
        <v>8124651</v>
      </c>
      <c r="F54" s="321" t="n">
        <v>1</v>
      </c>
      <c r="G54" s="321" t="s">
        <v>2043</v>
      </c>
      <c r="H54" s="322" t="s">
        <v>18</v>
      </c>
      <c r="I54" s="322" t="s">
        <v>1432</v>
      </c>
      <c r="J54" s="321"/>
      <c r="K54" s="321"/>
      <c r="L54" s="322" t="s">
        <v>1261</v>
      </c>
    </row>
    <row r="55" customFormat="false" ht="33.75" hidden="false" customHeight="false" outlineLevel="0" collapsed="false">
      <c r="A55" s="321" t="n">
        <v>52</v>
      </c>
      <c r="B55" s="322" t="s">
        <v>2093</v>
      </c>
      <c r="C55" s="322" t="s">
        <v>317</v>
      </c>
      <c r="D55" s="322" t="s">
        <v>16</v>
      </c>
      <c r="E55" s="321" t="n">
        <v>8124652</v>
      </c>
      <c r="F55" s="321" t="n">
        <v>1</v>
      </c>
      <c r="G55" s="321" t="s">
        <v>2043</v>
      </c>
      <c r="H55" s="322" t="s">
        <v>18</v>
      </c>
      <c r="I55" s="322" t="s">
        <v>29</v>
      </c>
      <c r="J55" s="321"/>
      <c r="K55" s="321"/>
      <c r="L55" s="322" t="s">
        <v>1261</v>
      </c>
    </row>
    <row r="56" customFormat="false" ht="22.5" hidden="false" customHeight="false" outlineLevel="0" collapsed="false">
      <c r="A56" s="321" t="n">
        <v>53</v>
      </c>
      <c r="B56" s="322" t="s">
        <v>2094</v>
      </c>
      <c r="C56" s="322" t="s">
        <v>317</v>
      </c>
      <c r="D56" s="322" t="s">
        <v>16</v>
      </c>
      <c r="E56" s="321" t="n">
        <v>8124653</v>
      </c>
      <c r="F56" s="321" t="n">
        <v>1</v>
      </c>
      <c r="G56" s="321" t="s">
        <v>2043</v>
      </c>
      <c r="H56" s="322" t="s">
        <v>18</v>
      </c>
      <c r="I56" s="322" t="s">
        <v>29</v>
      </c>
      <c r="J56" s="321"/>
      <c r="K56" s="321"/>
      <c r="L56" s="322" t="s">
        <v>1141</v>
      </c>
    </row>
    <row r="57" customFormat="false" ht="22.5" hidden="false" customHeight="false" outlineLevel="0" collapsed="false">
      <c r="A57" s="321" t="n">
        <v>54</v>
      </c>
      <c r="B57" s="322" t="s">
        <v>2094</v>
      </c>
      <c r="C57" s="322" t="s">
        <v>2095</v>
      </c>
      <c r="D57" s="322" t="s">
        <v>16</v>
      </c>
      <c r="E57" s="321" t="n">
        <v>8124654</v>
      </c>
      <c r="F57" s="321" t="n">
        <v>1</v>
      </c>
      <c r="G57" s="321" t="s">
        <v>2043</v>
      </c>
      <c r="H57" s="322" t="s">
        <v>18</v>
      </c>
      <c r="I57" s="322" t="s">
        <v>148</v>
      </c>
      <c r="J57" s="321"/>
      <c r="K57" s="321"/>
      <c r="L57" s="321"/>
    </row>
    <row r="58" customFormat="false" ht="22.5" hidden="false" customHeight="false" outlineLevel="0" collapsed="false">
      <c r="A58" s="321" t="n">
        <v>55</v>
      </c>
      <c r="B58" s="322" t="s">
        <v>2094</v>
      </c>
      <c r="C58" s="322" t="s">
        <v>2096</v>
      </c>
      <c r="D58" s="322" t="s">
        <v>16</v>
      </c>
      <c r="E58" s="321" t="n">
        <v>8124655</v>
      </c>
      <c r="F58" s="321" t="n">
        <v>1</v>
      </c>
      <c r="G58" s="321" t="s">
        <v>2043</v>
      </c>
      <c r="H58" s="322" t="s">
        <v>18</v>
      </c>
      <c r="I58" s="322" t="s">
        <v>1878</v>
      </c>
      <c r="J58" s="322" t="s">
        <v>195</v>
      </c>
      <c r="K58" s="321"/>
      <c r="L58" s="321"/>
    </row>
    <row r="59" customFormat="false" ht="22.5" hidden="false" customHeight="false" outlineLevel="0" collapsed="false">
      <c r="A59" s="321" t="n">
        <v>56</v>
      </c>
      <c r="B59" s="322" t="s">
        <v>2094</v>
      </c>
      <c r="C59" s="322" t="s">
        <v>2097</v>
      </c>
      <c r="D59" s="322" t="s">
        <v>16</v>
      </c>
      <c r="E59" s="321" t="n">
        <v>8124656</v>
      </c>
      <c r="F59" s="321" t="n">
        <v>1</v>
      </c>
      <c r="G59" s="321" t="s">
        <v>2043</v>
      </c>
      <c r="H59" s="322" t="s">
        <v>33</v>
      </c>
      <c r="I59" s="322" t="s">
        <v>148</v>
      </c>
      <c r="J59" s="321"/>
      <c r="K59" s="321"/>
      <c r="L59" s="321"/>
    </row>
    <row r="60" customFormat="false" ht="22.5" hidden="false" customHeight="false" outlineLevel="0" collapsed="false">
      <c r="A60" s="321" t="n">
        <v>57</v>
      </c>
      <c r="B60" s="322" t="s">
        <v>2094</v>
      </c>
      <c r="C60" s="322" t="s">
        <v>2098</v>
      </c>
      <c r="D60" s="322" t="s">
        <v>16</v>
      </c>
      <c r="E60" s="321" t="n">
        <v>8124657</v>
      </c>
      <c r="F60" s="321" t="n">
        <v>1</v>
      </c>
      <c r="G60" s="321" t="s">
        <v>2043</v>
      </c>
      <c r="H60" s="322" t="s">
        <v>18</v>
      </c>
      <c r="I60" s="322" t="s">
        <v>26</v>
      </c>
      <c r="J60" s="322" t="s">
        <v>195</v>
      </c>
      <c r="K60" s="321"/>
      <c r="L60" s="322" t="s">
        <v>1141</v>
      </c>
    </row>
    <row r="61" customFormat="false" ht="14.25" hidden="false" customHeight="false" outlineLevel="0" collapsed="false">
      <c r="A61" s="321" t="n">
        <v>58</v>
      </c>
      <c r="B61" s="322" t="s">
        <v>2099</v>
      </c>
      <c r="C61" s="321"/>
      <c r="D61" s="322" t="s">
        <v>16</v>
      </c>
      <c r="E61" s="321" t="n">
        <v>8124658</v>
      </c>
      <c r="F61" s="321" t="n">
        <v>1</v>
      </c>
      <c r="G61" s="321" t="s">
        <v>2043</v>
      </c>
      <c r="H61" s="322" t="s">
        <v>18</v>
      </c>
      <c r="I61" s="322" t="s">
        <v>29</v>
      </c>
      <c r="J61" s="321"/>
      <c r="K61" s="321"/>
      <c r="L61" s="322" t="s">
        <v>103</v>
      </c>
    </row>
    <row r="62" customFormat="false" ht="22.5" hidden="false" customHeight="false" outlineLevel="0" collapsed="false">
      <c r="A62" s="321" t="n">
        <v>59</v>
      </c>
      <c r="B62" s="322" t="s">
        <v>2100</v>
      </c>
      <c r="C62" s="321"/>
      <c r="D62" s="322" t="s">
        <v>16</v>
      </c>
      <c r="E62" s="321" t="n">
        <v>8124659</v>
      </c>
      <c r="F62" s="321" t="n">
        <v>1</v>
      </c>
      <c r="G62" s="321" t="s">
        <v>2043</v>
      </c>
      <c r="H62" s="322" t="s">
        <v>18</v>
      </c>
      <c r="I62" s="322" t="s">
        <v>131</v>
      </c>
      <c r="J62" s="322" t="s">
        <v>207</v>
      </c>
      <c r="K62" s="321"/>
      <c r="L62" s="322" t="s">
        <v>2101</v>
      </c>
    </row>
    <row r="63" customFormat="false" ht="22.5" hidden="false" customHeight="false" outlineLevel="0" collapsed="false">
      <c r="A63" s="321" t="n">
        <v>60</v>
      </c>
      <c r="B63" s="322" t="s">
        <v>2102</v>
      </c>
      <c r="C63" s="321"/>
      <c r="D63" s="322" t="s">
        <v>16</v>
      </c>
      <c r="E63" s="321" t="n">
        <v>8124660</v>
      </c>
      <c r="F63" s="321" t="n">
        <v>1</v>
      </c>
      <c r="G63" s="321" t="s">
        <v>2043</v>
      </c>
      <c r="H63" s="322" t="s">
        <v>18</v>
      </c>
      <c r="I63" s="322" t="s">
        <v>2103</v>
      </c>
      <c r="J63" s="322" t="s">
        <v>195</v>
      </c>
      <c r="K63" s="321"/>
      <c r="L63" s="322" t="s">
        <v>1141</v>
      </c>
    </row>
    <row r="64" customFormat="false" ht="22.5" hidden="false" customHeight="false" outlineLevel="0" collapsed="false">
      <c r="A64" s="321" t="n">
        <v>61</v>
      </c>
      <c r="B64" s="322" t="s">
        <v>2104</v>
      </c>
      <c r="C64" s="322" t="s">
        <v>317</v>
      </c>
      <c r="D64" s="322" t="s">
        <v>16</v>
      </c>
      <c r="E64" s="321" t="n">
        <v>8124661</v>
      </c>
      <c r="F64" s="321" t="n">
        <v>1</v>
      </c>
      <c r="G64" s="321" t="s">
        <v>2043</v>
      </c>
      <c r="H64" s="322" t="s">
        <v>33</v>
      </c>
      <c r="I64" s="322" t="s">
        <v>1990</v>
      </c>
      <c r="J64" s="322" t="s">
        <v>195</v>
      </c>
      <c r="K64" s="321"/>
      <c r="L64" s="322" t="s">
        <v>1157</v>
      </c>
    </row>
    <row r="65" customFormat="false" ht="22.5" hidden="false" customHeight="false" outlineLevel="0" collapsed="false">
      <c r="A65" s="321" t="n">
        <v>62</v>
      </c>
      <c r="B65" s="322" t="s">
        <v>2105</v>
      </c>
      <c r="C65" s="322" t="s">
        <v>1958</v>
      </c>
      <c r="D65" s="322" t="s">
        <v>16</v>
      </c>
      <c r="E65" s="321" t="n">
        <v>8124662</v>
      </c>
      <c r="F65" s="321" t="n">
        <v>1</v>
      </c>
      <c r="G65" s="321" t="s">
        <v>2043</v>
      </c>
      <c r="H65" s="322" t="s">
        <v>18</v>
      </c>
      <c r="I65" s="322" t="s">
        <v>29</v>
      </c>
      <c r="J65" s="321"/>
      <c r="K65" s="321"/>
      <c r="L65" s="321"/>
    </row>
    <row r="66" customFormat="false" ht="22.5" hidden="false" customHeight="false" outlineLevel="0" collapsed="false">
      <c r="A66" s="321" t="n">
        <v>63</v>
      </c>
      <c r="B66" s="322" t="s">
        <v>2105</v>
      </c>
      <c r="C66" s="322" t="s">
        <v>1958</v>
      </c>
      <c r="D66" s="322" t="s">
        <v>16</v>
      </c>
      <c r="E66" s="321" t="n">
        <v>8124663</v>
      </c>
      <c r="F66" s="321" t="n">
        <v>1</v>
      </c>
      <c r="G66" s="321" t="s">
        <v>2043</v>
      </c>
      <c r="H66" s="322" t="s">
        <v>18</v>
      </c>
      <c r="I66" s="322" t="s">
        <v>1432</v>
      </c>
      <c r="J66" s="321"/>
      <c r="K66" s="321"/>
      <c r="L66" s="321"/>
    </row>
    <row r="67" customFormat="false" ht="22.5" hidden="false" customHeight="false" outlineLevel="0" collapsed="false">
      <c r="A67" s="321" t="n">
        <v>64</v>
      </c>
      <c r="B67" s="322" t="s">
        <v>2106</v>
      </c>
      <c r="C67" s="322" t="s">
        <v>1142</v>
      </c>
      <c r="D67" s="322" t="s">
        <v>16</v>
      </c>
      <c r="E67" s="321" t="n">
        <v>8124664</v>
      </c>
      <c r="F67" s="321" t="n">
        <v>1</v>
      </c>
      <c r="G67" s="321" t="s">
        <v>2043</v>
      </c>
      <c r="H67" s="322" t="s">
        <v>18</v>
      </c>
      <c r="I67" s="322" t="s">
        <v>26</v>
      </c>
      <c r="J67" s="322" t="s">
        <v>195</v>
      </c>
      <c r="K67" s="321"/>
      <c r="L67" s="322" t="s">
        <v>2107</v>
      </c>
    </row>
    <row r="68" customFormat="false" ht="22.5" hidden="false" customHeight="false" outlineLevel="0" collapsed="false">
      <c r="A68" s="321" t="n">
        <v>65</v>
      </c>
      <c r="B68" s="322" t="s">
        <v>2108</v>
      </c>
      <c r="C68" s="322" t="s">
        <v>2109</v>
      </c>
      <c r="D68" s="322" t="s">
        <v>16</v>
      </c>
      <c r="E68" s="321" t="n">
        <v>8124665</v>
      </c>
      <c r="F68" s="321" t="n">
        <v>1</v>
      </c>
      <c r="G68" s="321" t="s">
        <v>2043</v>
      </c>
      <c r="H68" s="322" t="s">
        <v>18</v>
      </c>
      <c r="I68" s="322" t="s">
        <v>2062</v>
      </c>
      <c r="J68" s="321"/>
      <c r="K68" s="321"/>
      <c r="L68" s="321"/>
    </row>
    <row r="69" customFormat="false" ht="22.5" hidden="false" customHeight="false" outlineLevel="0" collapsed="false">
      <c r="A69" s="321" t="n">
        <v>66</v>
      </c>
      <c r="B69" s="322" t="s">
        <v>2108</v>
      </c>
      <c r="C69" s="322" t="s">
        <v>1958</v>
      </c>
      <c r="D69" s="322" t="s">
        <v>16</v>
      </c>
      <c r="E69" s="321" t="n">
        <v>8124666</v>
      </c>
      <c r="F69" s="321" t="n">
        <v>1</v>
      </c>
      <c r="G69" s="321" t="s">
        <v>2043</v>
      </c>
      <c r="H69" s="322" t="s">
        <v>18</v>
      </c>
      <c r="I69" s="322" t="s">
        <v>29</v>
      </c>
      <c r="J69" s="321"/>
      <c r="K69" s="321"/>
      <c r="L69" s="322" t="s">
        <v>103</v>
      </c>
    </row>
    <row r="70" customFormat="false" ht="22.5" hidden="false" customHeight="false" outlineLevel="0" collapsed="false">
      <c r="A70" s="321" t="n">
        <v>67</v>
      </c>
      <c r="B70" s="322" t="s">
        <v>2110</v>
      </c>
      <c r="C70" s="322" t="s">
        <v>1958</v>
      </c>
      <c r="D70" s="322" t="s">
        <v>16</v>
      </c>
      <c r="E70" s="321" t="n">
        <v>8124667</v>
      </c>
      <c r="F70" s="321" t="n">
        <v>1</v>
      </c>
      <c r="G70" s="321" t="s">
        <v>2043</v>
      </c>
      <c r="H70" s="322" t="s">
        <v>18</v>
      </c>
      <c r="I70" s="322" t="s">
        <v>29</v>
      </c>
      <c r="J70" s="322" t="s">
        <v>195</v>
      </c>
      <c r="K70" s="321"/>
      <c r="L70" s="322" t="s">
        <v>103</v>
      </c>
    </row>
    <row r="71" customFormat="false" ht="22.5" hidden="false" customHeight="false" outlineLevel="0" collapsed="false">
      <c r="A71" s="321" t="n">
        <v>68</v>
      </c>
      <c r="B71" s="322" t="s">
        <v>2111</v>
      </c>
      <c r="C71" s="322" t="s">
        <v>1958</v>
      </c>
      <c r="D71" s="322" t="s">
        <v>16</v>
      </c>
      <c r="E71" s="321" t="n">
        <v>8124668</v>
      </c>
      <c r="F71" s="321" t="n">
        <v>1</v>
      </c>
      <c r="G71" s="321" t="s">
        <v>2043</v>
      </c>
      <c r="H71" s="322" t="s">
        <v>18</v>
      </c>
      <c r="I71" s="322" t="s">
        <v>199</v>
      </c>
      <c r="J71" s="322" t="s">
        <v>195</v>
      </c>
      <c r="K71" s="321"/>
      <c r="L71" s="322" t="s">
        <v>103</v>
      </c>
    </row>
    <row r="72" customFormat="false" ht="27" hidden="false" customHeight="true" outlineLevel="0" collapsed="false">
      <c r="A72" s="321" t="n">
        <v>69</v>
      </c>
      <c r="B72" s="322" t="s">
        <v>2112</v>
      </c>
      <c r="C72" s="322" t="s">
        <v>1958</v>
      </c>
      <c r="D72" s="322" t="s">
        <v>16</v>
      </c>
      <c r="E72" s="321" t="n">
        <v>8124669</v>
      </c>
      <c r="F72" s="321" t="n">
        <v>1</v>
      </c>
      <c r="G72" s="321" t="s">
        <v>2043</v>
      </c>
      <c r="H72" s="322" t="s">
        <v>18</v>
      </c>
      <c r="I72" s="322" t="s">
        <v>1990</v>
      </c>
      <c r="J72" s="321"/>
      <c r="K72" s="321"/>
      <c r="L72" s="321"/>
    </row>
    <row r="73" customFormat="false" ht="22.5" hidden="false" customHeight="false" outlineLevel="0" collapsed="false">
      <c r="A73" s="321" t="n">
        <v>70</v>
      </c>
      <c r="B73" s="322" t="s">
        <v>2113</v>
      </c>
      <c r="C73" s="321"/>
      <c r="D73" s="322" t="s">
        <v>16</v>
      </c>
      <c r="E73" s="321" t="n">
        <v>8124670</v>
      </c>
      <c r="F73" s="321" t="n">
        <v>1</v>
      </c>
      <c r="G73" s="321" t="s">
        <v>2043</v>
      </c>
      <c r="H73" s="322" t="s">
        <v>33</v>
      </c>
      <c r="I73" s="321"/>
      <c r="J73" s="321"/>
      <c r="K73" s="321"/>
      <c r="L73" s="322" t="s">
        <v>1467</v>
      </c>
    </row>
    <row r="74" customFormat="false" ht="33.75" hidden="false" customHeight="false" outlineLevel="0" collapsed="false">
      <c r="A74" s="321" t="n">
        <v>71</v>
      </c>
      <c r="B74" s="322" t="s">
        <v>2114</v>
      </c>
      <c r="C74" s="321"/>
      <c r="D74" s="322" t="s">
        <v>16</v>
      </c>
      <c r="E74" s="321" t="n">
        <v>8124671</v>
      </c>
      <c r="F74" s="321" t="n">
        <v>1</v>
      </c>
      <c r="G74" s="321" t="s">
        <v>2043</v>
      </c>
      <c r="H74" s="322" t="s">
        <v>18</v>
      </c>
      <c r="I74" s="322" t="s">
        <v>29</v>
      </c>
      <c r="J74" s="321"/>
      <c r="K74" s="321"/>
      <c r="L74" s="321"/>
    </row>
    <row r="75" customFormat="false" ht="33.75" hidden="false" customHeight="false" outlineLevel="0" collapsed="false">
      <c r="A75" s="321" t="n">
        <v>72</v>
      </c>
      <c r="B75" s="322" t="s">
        <v>2114</v>
      </c>
      <c r="C75" s="321"/>
      <c r="D75" s="322" t="s">
        <v>16</v>
      </c>
      <c r="E75" s="321" t="n">
        <v>8124672</v>
      </c>
      <c r="F75" s="321" t="n">
        <v>1</v>
      </c>
      <c r="G75" s="321" t="s">
        <v>2043</v>
      </c>
      <c r="H75" s="322" t="s">
        <v>18</v>
      </c>
      <c r="I75" s="322" t="s">
        <v>29</v>
      </c>
      <c r="J75" s="321"/>
      <c r="K75" s="321"/>
      <c r="L75" s="322" t="s">
        <v>2115</v>
      </c>
    </row>
    <row r="76" customFormat="false" ht="22.5" hidden="false" customHeight="false" outlineLevel="0" collapsed="false">
      <c r="A76" s="321" t="n">
        <v>73</v>
      </c>
      <c r="B76" s="322" t="s">
        <v>2116</v>
      </c>
      <c r="C76" s="322" t="s">
        <v>2117</v>
      </c>
      <c r="D76" s="322" t="s">
        <v>16</v>
      </c>
      <c r="E76" s="321" t="n">
        <v>8124673</v>
      </c>
      <c r="F76" s="321" t="n">
        <v>1</v>
      </c>
      <c r="G76" s="321" t="s">
        <v>2043</v>
      </c>
      <c r="H76" s="322" t="s">
        <v>33</v>
      </c>
      <c r="I76" s="322" t="s">
        <v>1153</v>
      </c>
      <c r="J76" s="321"/>
      <c r="K76" s="321"/>
      <c r="L76" s="322" t="s">
        <v>1280</v>
      </c>
    </row>
    <row r="77" customFormat="false" ht="22.5" hidden="false" customHeight="false" outlineLevel="0" collapsed="false">
      <c r="A77" s="321" t="n">
        <v>74</v>
      </c>
      <c r="B77" s="322" t="s">
        <v>2116</v>
      </c>
      <c r="C77" s="322" t="s">
        <v>2117</v>
      </c>
      <c r="D77" s="322" t="s">
        <v>16</v>
      </c>
      <c r="E77" s="321" t="n">
        <v>8124674</v>
      </c>
      <c r="F77" s="321" t="n">
        <v>1</v>
      </c>
      <c r="G77" s="321" t="s">
        <v>2043</v>
      </c>
      <c r="H77" s="322" t="s">
        <v>33</v>
      </c>
      <c r="I77" s="322" t="s">
        <v>1153</v>
      </c>
      <c r="J77" s="321"/>
      <c r="K77" s="321"/>
      <c r="L77" s="322" t="s">
        <v>1467</v>
      </c>
    </row>
    <row r="78" customFormat="false" ht="33.75" hidden="false" customHeight="false" outlineLevel="0" collapsed="false">
      <c r="A78" s="321" t="n">
        <v>75</v>
      </c>
      <c r="B78" s="322" t="s">
        <v>2118</v>
      </c>
      <c r="C78" s="322" t="s">
        <v>317</v>
      </c>
      <c r="D78" s="322" t="s">
        <v>16</v>
      </c>
      <c r="E78" s="321" t="n">
        <v>8124675</v>
      </c>
      <c r="F78" s="321" t="n">
        <v>1</v>
      </c>
      <c r="G78" s="321" t="s">
        <v>2043</v>
      </c>
      <c r="H78" s="322" t="s">
        <v>33</v>
      </c>
      <c r="I78" s="322" t="s">
        <v>29</v>
      </c>
      <c r="J78" s="321"/>
      <c r="K78" s="321"/>
      <c r="L78" s="322" t="s">
        <v>1700</v>
      </c>
    </row>
    <row r="79" customFormat="false" ht="22.5" hidden="false" customHeight="false" outlineLevel="0" collapsed="false">
      <c r="A79" s="321" t="n">
        <v>76</v>
      </c>
      <c r="B79" s="322" t="s">
        <v>2119</v>
      </c>
      <c r="C79" s="321"/>
      <c r="D79" s="322" t="s">
        <v>16</v>
      </c>
      <c r="E79" s="321" t="n">
        <v>8124676</v>
      </c>
      <c r="F79" s="321" t="n">
        <v>1</v>
      </c>
      <c r="G79" s="321" t="s">
        <v>2043</v>
      </c>
      <c r="H79" s="322" t="s">
        <v>18</v>
      </c>
      <c r="I79" s="322" t="s">
        <v>851</v>
      </c>
      <c r="J79" s="321"/>
      <c r="K79" s="321"/>
      <c r="L79" s="322" t="s">
        <v>1280</v>
      </c>
    </row>
    <row r="80" customFormat="false" ht="22.5" hidden="false" customHeight="false" outlineLevel="0" collapsed="false">
      <c r="A80" s="321" t="n">
        <v>77</v>
      </c>
      <c r="B80" s="322" t="s">
        <v>2119</v>
      </c>
      <c r="C80" s="321"/>
      <c r="D80" s="322" t="s">
        <v>16</v>
      </c>
      <c r="E80" s="321" t="n">
        <v>8124677</v>
      </c>
      <c r="F80" s="321" t="n">
        <v>1</v>
      </c>
      <c r="G80" s="321" t="s">
        <v>2043</v>
      </c>
      <c r="H80" s="322" t="s">
        <v>18</v>
      </c>
      <c r="I80" s="322" t="s">
        <v>2120</v>
      </c>
      <c r="J80" s="321"/>
      <c r="K80" s="321"/>
      <c r="L80" s="322" t="s">
        <v>1700</v>
      </c>
    </row>
    <row r="81" customFormat="false" ht="22.5" hidden="false" customHeight="false" outlineLevel="0" collapsed="false">
      <c r="A81" s="321" t="n">
        <v>78</v>
      </c>
      <c r="B81" s="322" t="s">
        <v>2121</v>
      </c>
      <c r="C81" s="321"/>
      <c r="D81" s="322" t="s">
        <v>16</v>
      </c>
      <c r="E81" s="321" t="n">
        <v>8124678</v>
      </c>
      <c r="F81" s="321" t="n">
        <v>1</v>
      </c>
      <c r="G81" s="321" t="s">
        <v>2043</v>
      </c>
      <c r="H81" s="322" t="s">
        <v>33</v>
      </c>
      <c r="I81" s="322" t="s">
        <v>29</v>
      </c>
      <c r="J81" s="321"/>
      <c r="K81" s="321"/>
      <c r="L81" s="322" t="s">
        <v>785</v>
      </c>
    </row>
    <row r="82" customFormat="false" ht="33.75" hidden="false" customHeight="false" outlineLevel="0" collapsed="false">
      <c r="A82" s="321" t="n">
        <v>79</v>
      </c>
      <c r="B82" s="322" t="s">
        <v>2122</v>
      </c>
      <c r="C82" s="321"/>
      <c r="D82" s="322" t="s">
        <v>16</v>
      </c>
      <c r="E82" s="321" t="n">
        <v>8124679</v>
      </c>
      <c r="F82" s="321" t="n">
        <v>1</v>
      </c>
      <c r="G82" s="321" t="s">
        <v>2043</v>
      </c>
      <c r="H82" s="322" t="s">
        <v>33</v>
      </c>
      <c r="I82" s="322" t="s">
        <v>2123</v>
      </c>
      <c r="J82" s="321"/>
      <c r="K82" s="321"/>
      <c r="L82" s="322" t="s">
        <v>1952</v>
      </c>
    </row>
    <row r="83" customFormat="false" ht="22.5" hidden="false" customHeight="false" outlineLevel="0" collapsed="false">
      <c r="A83" s="321" t="n">
        <v>80</v>
      </c>
      <c r="B83" s="322" t="s">
        <v>2122</v>
      </c>
      <c r="C83" s="321"/>
      <c r="D83" s="322" t="s">
        <v>16</v>
      </c>
      <c r="E83" s="321" t="n">
        <v>8124680</v>
      </c>
      <c r="F83" s="321" t="n">
        <v>1</v>
      </c>
      <c r="G83" s="321" t="s">
        <v>2043</v>
      </c>
      <c r="H83" s="322" t="s">
        <v>33</v>
      </c>
      <c r="I83" s="322" t="s">
        <v>26</v>
      </c>
      <c r="J83" s="321"/>
      <c r="K83" s="321"/>
      <c r="L83" s="322" t="s">
        <v>132</v>
      </c>
    </row>
    <row r="84" customFormat="false" ht="22.5" hidden="false" customHeight="false" outlineLevel="0" collapsed="false">
      <c r="A84" s="321" t="n">
        <v>81</v>
      </c>
      <c r="B84" s="322" t="s">
        <v>2122</v>
      </c>
      <c r="C84" s="321"/>
      <c r="D84" s="322" t="s">
        <v>16</v>
      </c>
      <c r="E84" s="321" t="n">
        <v>8124681</v>
      </c>
      <c r="F84" s="321" t="n">
        <v>1</v>
      </c>
      <c r="G84" s="321" t="s">
        <v>2043</v>
      </c>
      <c r="H84" s="322" t="s">
        <v>33</v>
      </c>
      <c r="I84" s="322" t="s">
        <v>1153</v>
      </c>
      <c r="J84" s="321"/>
      <c r="K84" s="321"/>
      <c r="L84" s="322" t="s">
        <v>785</v>
      </c>
    </row>
    <row r="85" customFormat="false" ht="22.5" hidden="false" customHeight="false" outlineLevel="0" collapsed="false">
      <c r="A85" s="321" t="n">
        <v>82</v>
      </c>
      <c r="B85" s="322" t="s">
        <v>2124</v>
      </c>
      <c r="C85" s="322" t="s">
        <v>2125</v>
      </c>
      <c r="D85" s="322" t="s">
        <v>16</v>
      </c>
      <c r="E85" s="321" t="n">
        <v>8124682</v>
      </c>
      <c r="F85" s="321" t="n">
        <v>1</v>
      </c>
      <c r="G85" s="321" t="s">
        <v>2043</v>
      </c>
      <c r="H85" s="322" t="s">
        <v>33</v>
      </c>
      <c r="I85" s="322" t="s">
        <v>1917</v>
      </c>
      <c r="J85" s="321"/>
      <c r="K85" s="321"/>
      <c r="L85" s="321"/>
    </row>
    <row r="86" customFormat="false" ht="22.5" hidden="false" customHeight="false" outlineLevel="0" collapsed="false">
      <c r="A86" s="321" t="n">
        <v>83</v>
      </c>
      <c r="B86" s="322" t="s">
        <v>2126</v>
      </c>
      <c r="C86" s="321"/>
      <c r="D86" s="322" t="s">
        <v>16</v>
      </c>
      <c r="E86" s="321" t="n">
        <v>8124683</v>
      </c>
      <c r="F86" s="321" t="n">
        <v>1</v>
      </c>
      <c r="G86" s="321" t="s">
        <v>2043</v>
      </c>
      <c r="H86" s="322" t="s">
        <v>33</v>
      </c>
      <c r="I86" s="322" t="s">
        <v>2127</v>
      </c>
      <c r="J86" s="322" t="s">
        <v>2128</v>
      </c>
      <c r="K86" s="321"/>
      <c r="L86" s="322" t="s">
        <v>1261</v>
      </c>
    </row>
    <row r="87" customFormat="false" ht="22.5" hidden="false" customHeight="false" outlineLevel="0" collapsed="false">
      <c r="A87" s="321" t="n">
        <v>84</v>
      </c>
      <c r="B87" s="322" t="s">
        <v>2129</v>
      </c>
      <c r="C87" s="322" t="s">
        <v>2130</v>
      </c>
      <c r="D87" s="322" t="s">
        <v>16</v>
      </c>
      <c r="E87" s="321" t="n">
        <v>8124684</v>
      </c>
      <c r="F87" s="321" t="n">
        <v>1</v>
      </c>
      <c r="G87" s="321" t="s">
        <v>2043</v>
      </c>
      <c r="H87" s="322" t="s">
        <v>33</v>
      </c>
      <c r="I87" s="321"/>
      <c r="J87" s="321"/>
      <c r="K87" s="321"/>
      <c r="L87" s="322" t="s">
        <v>43</v>
      </c>
    </row>
    <row r="88" customFormat="false" ht="22.5" hidden="false" customHeight="false" outlineLevel="0" collapsed="false">
      <c r="A88" s="321" t="n">
        <v>85</v>
      </c>
      <c r="B88" s="322" t="s">
        <v>2131</v>
      </c>
      <c r="C88" s="321"/>
      <c r="D88" s="322" t="s">
        <v>16</v>
      </c>
      <c r="E88" s="321" t="n">
        <v>8124685</v>
      </c>
      <c r="F88" s="321" t="n">
        <v>1</v>
      </c>
      <c r="G88" s="321" t="s">
        <v>2043</v>
      </c>
      <c r="H88" s="322" t="s">
        <v>18</v>
      </c>
      <c r="I88" s="321"/>
      <c r="J88" s="322" t="s">
        <v>195</v>
      </c>
      <c r="K88" s="321"/>
      <c r="L88" s="322" t="s">
        <v>132</v>
      </c>
    </row>
    <row r="89" customFormat="false" ht="22.5" hidden="false" customHeight="false" outlineLevel="0" collapsed="false">
      <c r="A89" s="321" t="n">
        <v>86</v>
      </c>
      <c r="B89" s="322" t="s">
        <v>2132</v>
      </c>
      <c r="C89" s="322" t="s">
        <v>2133</v>
      </c>
      <c r="D89" s="322" t="s">
        <v>16</v>
      </c>
      <c r="E89" s="321" t="n">
        <v>8124686</v>
      </c>
      <c r="F89" s="321" t="n">
        <v>1</v>
      </c>
      <c r="G89" s="321" t="s">
        <v>2043</v>
      </c>
      <c r="H89" s="322" t="s">
        <v>18</v>
      </c>
      <c r="I89" s="322" t="s">
        <v>2134</v>
      </c>
      <c r="J89" s="322" t="s">
        <v>2128</v>
      </c>
      <c r="K89" s="321"/>
      <c r="L89" s="321"/>
    </row>
    <row r="90" customFormat="false" ht="22.5" hidden="false" customHeight="false" outlineLevel="0" collapsed="false">
      <c r="A90" s="321" t="n">
        <v>87</v>
      </c>
      <c r="B90" s="329" t="s">
        <v>2135</v>
      </c>
      <c r="C90" s="329" t="s">
        <v>1146</v>
      </c>
      <c r="D90" s="329" t="s">
        <v>16</v>
      </c>
      <c r="E90" s="321" t="n">
        <v>8124687</v>
      </c>
      <c r="F90" s="330" t="n">
        <v>1</v>
      </c>
      <c r="G90" s="330" t="s">
        <v>2136</v>
      </c>
      <c r="H90" s="329" t="s">
        <v>33</v>
      </c>
      <c r="I90" s="329" t="s">
        <v>29</v>
      </c>
      <c r="J90" s="329" t="s">
        <v>195</v>
      </c>
      <c r="K90" s="330"/>
      <c r="L90" s="329" t="s">
        <v>1227</v>
      </c>
    </row>
    <row r="91" customFormat="false" ht="22.5" hidden="false" customHeight="false" outlineLevel="0" collapsed="false">
      <c r="A91" s="321" t="n">
        <v>88</v>
      </c>
      <c r="B91" s="329" t="s">
        <v>2135</v>
      </c>
      <c r="C91" s="329" t="s">
        <v>2137</v>
      </c>
      <c r="D91" s="329" t="s">
        <v>16</v>
      </c>
      <c r="E91" s="321" t="n">
        <v>8124688</v>
      </c>
      <c r="F91" s="330" t="n">
        <v>1</v>
      </c>
      <c r="G91" s="330" t="s">
        <v>2136</v>
      </c>
      <c r="H91" s="329" t="s">
        <v>33</v>
      </c>
      <c r="I91" s="330"/>
      <c r="J91" s="330"/>
      <c r="K91" s="329" t="s">
        <v>1148</v>
      </c>
      <c r="L91" s="330"/>
    </row>
    <row r="92" customFormat="false" ht="22.5" hidden="false" customHeight="false" outlineLevel="0" collapsed="false">
      <c r="A92" s="321" t="n">
        <v>89</v>
      </c>
      <c r="B92" s="329" t="s">
        <v>2135</v>
      </c>
      <c r="C92" s="329" t="s">
        <v>2138</v>
      </c>
      <c r="D92" s="329" t="s">
        <v>16</v>
      </c>
      <c r="E92" s="321" t="n">
        <v>8124689</v>
      </c>
      <c r="F92" s="330" t="n">
        <v>1</v>
      </c>
      <c r="G92" s="330" t="s">
        <v>2136</v>
      </c>
      <c r="H92" s="329" t="s">
        <v>33</v>
      </c>
      <c r="I92" s="329" t="s">
        <v>1917</v>
      </c>
      <c r="J92" s="329" t="s">
        <v>195</v>
      </c>
      <c r="K92" s="330"/>
      <c r="L92" s="329" t="s">
        <v>1261</v>
      </c>
    </row>
    <row r="93" customFormat="false" ht="22.5" hidden="false" customHeight="false" outlineLevel="0" collapsed="false">
      <c r="A93" s="321" t="n">
        <v>90</v>
      </c>
      <c r="B93" s="329" t="s">
        <v>2135</v>
      </c>
      <c r="C93" s="329" t="s">
        <v>1166</v>
      </c>
      <c r="D93" s="329" t="s">
        <v>16</v>
      </c>
      <c r="E93" s="321" t="n">
        <v>8124690</v>
      </c>
      <c r="F93" s="330" t="n">
        <v>1</v>
      </c>
      <c r="G93" s="330" t="s">
        <v>2136</v>
      </c>
      <c r="H93" s="329" t="s">
        <v>33</v>
      </c>
      <c r="I93" s="329" t="s">
        <v>29</v>
      </c>
      <c r="J93" s="329" t="s">
        <v>195</v>
      </c>
      <c r="K93" s="330"/>
      <c r="L93" s="329" t="s">
        <v>1296</v>
      </c>
    </row>
    <row r="94" customFormat="false" ht="22.5" hidden="false" customHeight="false" outlineLevel="0" collapsed="false">
      <c r="A94" s="321" t="n">
        <v>91</v>
      </c>
      <c r="B94" s="329" t="s">
        <v>2135</v>
      </c>
      <c r="C94" s="329" t="s">
        <v>2139</v>
      </c>
      <c r="D94" s="329" t="s">
        <v>16</v>
      </c>
      <c r="E94" s="321" t="n">
        <v>8124691</v>
      </c>
      <c r="F94" s="330" t="n">
        <v>1</v>
      </c>
      <c r="G94" s="330" t="s">
        <v>2136</v>
      </c>
      <c r="H94" s="329" t="s">
        <v>33</v>
      </c>
      <c r="I94" s="329" t="s">
        <v>131</v>
      </c>
      <c r="J94" s="330"/>
      <c r="K94" s="330"/>
      <c r="L94" s="329" t="s">
        <v>1157</v>
      </c>
    </row>
    <row r="95" customFormat="false" ht="22.5" hidden="false" customHeight="false" outlineLevel="0" collapsed="false">
      <c r="A95" s="321" t="n">
        <v>92</v>
      </c>
      <c r="B95" s="329" t="s">
        <v>2140</v>
      </c>
      <c r="C95" s="329" t="s">
        <v>1146</v>
      </c>
      <c r="D95" s="329" t="s">
        <v>16</v>
      </c>
      <c r="E95" s="321" t="n">
        <v>8124692</v>
      </c>
      <c r="F95" s="330" t="n">
        <v>1</v>
      </c>
      <c r="G95" s="330" t="s">
        <v>2136</v>
      </c>
      <c r="H95" s="329" t="s">
        <v>33</v>
      </c>
      <c r="I95" s="329" t="s">
        <v>131</v>
      </c>
      <c r="J95" s="330"/>
      <c r="K95" s="330"/>
      <c r="L95" s="329" t="s">
        <v>1261</v>
      </c>
    </row>
    <row r="96" customFormat="false" ht="22.5" hidden="false" customHeight="false" outlineLevel="0" collapsed="false">
      <c r="A96" s="321" t="n">
        <v>93</v>
      </c>
      <c r="B96" s="329" t="s">
        <v>2140</v>
      </c>
      <c r="C96" s="329" t="s">
        <v>2137</v>
      </c>
      <c r="D96" s="329" t="s">
        <v>16</v>
      </c>
      <c r="E96" s="321" t="n">
        <v>8124693</v>
      </c>
      <c r="F96" s="330" t="n">
        <v>1</v>
      </c>
      <c r="G96" s="330" t="s">
        <v>2136</v>
      </c>
      <c r="H96" s="329" t="s">
        <v>33</v>
      </c>
      <c r="I96" s="330"/>
      <c r="J96" s="330"/>
      <c r="K96" s="329" t="s">
        <v>1148</v>
      </c>
      <c r="L96" s="329" t="s">
        <v>85</v>
      </c>
    </row>
    <row r="97" customFormat="false" ht="22.5" hidden="false" customHeight="false" outlineLevel="0" collapsed="false">
      <c r="A97" s="321" t="n">
        <v>94</v>
      </c>
      <c r="B97" s="329" t="s">
        <v>2140</v>
      </c>
      <c r="C97" s="329" t="s">
        <v>2138</v>
      </c>
      <c r="D97" s="329" t="s">
        <v>16</v>
      </c>
      <c r="E97" s="321" t="n">
        <v>8124694</v>
      </c>
      <c r="F97" s="330" t="n">
        <v>1</v>
      </c>
      <c r="G97" s="330" t="s">
        <v>2136</v>
      </c>
      <c r="H97" s="329" t="s">
        <v>33</v>
      </c>
      <c r="I97" s="330"/>
      <c r="J97" s="330"/>
      <c r="K97" s="329" t="s">
        <v>214</v>
      </c>
      <c r="L97" s="330"/>
    </row>
    <row r="98" customFormat="false" ht="22.5" hidden="false" customHeight="false" outlineLevel="0" collapsed="false">
      <c r="A98" s="321" t="n">
        <v>95</v>
      </c>
      <c r="B98" s="329" t="s">
        <v>2140</v>
      </c>
      <c r="C98" s="329" t="s">
        <v>2141</v>
      </c>
      <c r="D98" s="329" t="s">
        <v>16</v>
      </c>
      <c r="E98" s="321" t="n">
        <v>8124695</v>
      </c>
      <c r="F98" s="330" t="n">
        <v>1</v>
      </c>
      <c r="G98" s="330" t="s">
        <v>2136</v>
      </c>
      <c r="H98" s="329" t="s">
        <v>33</v>
      </c>
      <c r="I98" s="330"/>
      <c r="J98" s="330"/>
      <c r="K98" s="329" t="s">
        <v>1148</v>
      </c>
      <c r="L98" s="329" t="s">
        <v>85</v>
      </c>
    </row>
    <row r="99" customFormat="false" ht="22.5" hidden="false" customHeight="false" outlineLevel="0" collapsed="false">
      <c r="A99" s="321" t="n">
        <v>96</v>
      </c>
      <c r="B99" s="329" t="s">
        <v>2140</v>
      </c>
      <c r="C99" s="329" t="s">
        <v>2141</v>
      </c>
      <c r="D99" s="329" t="s">
        <v>16</v>
      </c>
      <c r="E99" s="321" t="n">
        <v>8124696</v>
      </c>
      <c r="F99" s="330" t="n">
        <v>1</v>
      </c>
      <c r="G99" s="330" t="s">
        <v>2136</v>
      </c>
      <c r="H99" s="329" t="s">
        <v>18</v>
      </c>
      <c r="I99" s="330"/>
      <c r="J99" s="329" t="s">
        <v>195</v>
      </c>
      <c r="K99" s="330"/>
      <c r="L99" s="329" t="s">
        <v>2142</v>
      </c>
    </row>
    <row r="100" customFormat="false" ht="22.5" hidden="false" customHeight="false" outlineLevel="0" collapsed="false">
      <c r="A100" s="321" t="n">
        <v>97</v>
      </c>
      <c r="B100" s="329" t="s">
        <v>2140</v>
      </c>
      <c r="C100" s="329" t="s">
        <v>1166</v>
      </c>
      <c r="D100" s="329" t="s">
        <v>16</v>
      </c>
      <c r="E100" s="321" t="n">
        <v>8124697</v>
      </c>
      <c r="F100" s="330" t="n">
        <v>1</v>
      </c>
      <c r="G100" s="330" t="s">
        <v>2136</v>
      </c>
      <c r="H100" s="329" t="s">
        <v>33</v>
      </c>
      <c r="I100" s="329" t="s">
        <v>1432</v>
      </c>
      <c r="J100" s="329" t="s">
        <v>195</v>
      </c>
      <c r="K100" s="330"/>
      <c r="L100" s="329" t="s">
        <v>1296</v>
      </c>
    </row>
    <row r="101" customFormat="false" ht="22.5" hidden="false" customHeight="false" outlineLevel="0" collapsed="false">
      <c r="A101" s="321" t="n">
        <v>98</v>
      </c>
      <c r="B101" s="329" t="s">
        <v>2143</v>
      </c>
      <c r="C101" s="329" t="s">
        <v>2141</v>
      </c>
      <c r="D101" s="329" t="s">
        <v>16</v>
      </c>
      <c r="E101" s="321" t="n">
        <v>8124698</v>
      </c>
      <c r="F101" s="330" t="n">
        <v>1</v>
      </c>
      <c r="G101" s="330" t="s">
        <v>2136</v>
      </c>
      <c r="H101" s="329" t="s">
        <v>33</v>
      </c>
      <c r="I101" s="330"/>
      <c r="J101" s="330"/>
      <c r="K101" s="329" t="s">
        <v>1148</v>
      </c>
      <c r="L101" s="329" t="s">
        <v>85</v>
      </c>
    </row>
    <row r="102" customFormat="false" ht="22.5" hidden="false" customHeight="false" outlineLevel="0" collapsed="false">
      <c r="A102" s="321" t="n">
        <v>99</v>
      </c>
      <c r="B102" s="329" t="s">
        <v>2143</v>
      </c>
      <c r="C102" s="329" t="s">
        <v>2137</v>
      </c>
      <c r="D102" s="329" t="s">
        <v>16</v>
      </c>
      <c r="E102" s="321" t="n">
        <v>8124699</v>
      </c>
      <c r="F102" s="330" t="n">
        <v>1</v>
      </c>
      <c r="G102" s="330" t="s">
        <v>2136</v>
      </c>
      <c r="H102" s="329" t="s">
        <v>18</v>
      </c>
      <c r="I102" s="329" t="s">
        <v>2037</v>
      </c>
      <c r="J102" s="329" t="s">
        <v>195</v>
      </c>
      <c r="K102" s="330"/>
      <c r="L102" s="329" t="s">
        <v>2142</v>
      </c>
    </row>
    <row r="103" customFormat="false" ht="22.5" hidden="false" customHeight="false" outlineLevel="0" collapsed="false">
      <c r="A103" s="321" t="n">
        <v>100</v>
      </c>
      <c r="B103" s="329" t="s">
        <v>2144</v>
      </c>
      <c r="C103" s="329" t="s">
        <v>2138</v>
      </c>
      <c r="D103" s="329" t="s">
        <v>16</v>
      </c>
      <c r="E103" s="321" t="n">
        <v>8124700</v>
      </c>
      <c r="F103" s="330" t="n">
        <v>1</v>
      </c>
      <c r="G103" s="330" t="s">
        <v>2136</v>
      </c>
      <c r="H103" s="329" t="s">
        <v>33</v>
      </c>
      <c r="I103" s="329" t="s">
        <v>515</v>
      </c>
      <c r="J103" s="329" t="s">
        <v>195</v>
      </c>
      <c r="K103" s="330"/>
      <c r="L103" s="330"/>
    </row>
    <row r="104" customFormat="false" ht="22.5" hidden="false" customHeight="false" outlineLevel="0" collapsed="false">
      <c r="A104" s="321" t="n">
        <v>101</v>
      </c>
      <c r="B104" s="329" t="s">
        <v>2144</v>
      </c>
      <c r="C104" s="329" t="s">
        <v>2137</v>
      </c>
      <c r="D104" s="329" t="s">
        <v>16</v>
      </c>
      <c r="E104" s="321" t="n">
        <v>8124701</v>
      </c>
      <c r="F104" s="330" t="n">
        <v>1</v>
      </c>
      <c r="G104" s="330" t="s">
        <v>2136</v>
      </c>
      <c r="H104" s="329" t="s">
        <v>33</v>
      </c>
      <c r="I104" s="330"/>
      <c r="J104" s="330"/>
      <c r="K104" s="329" t="s">
        <v>1148</v>
      </c>
      <c r="L104" s="329" t="s">
        <v>85</v>
      </c>
    </row>
    <row r="105" customFormat="false" ht="22.5" hidden="false" customHeight="false" outlineLevel="0" collapsed="false">
      <c r="A105" s="321" t="n">
        <v>102</v>
      </c>
      <c r="B105" s="329" t="s">
        <v>2145</v>
      </c>
      <c r="C105" s="329" t="s">
        <v>2137</v>
      </c>
      <c r="D105" s="329" t="s">
        <v>16</v>
      </c>
      <c r="E105" s="321" t="n">
        <v>8124702</v>
      </c>
      <c r="F105" s="330" t="n">
        <v>1</v>
      </c>
      <c r="G105" s="330" t="s">
        <v>2136</v>
      </c>
      <c r="H105" s="329" t="s">
        <v>18</v>
      </c>
      <c r="I105" s="329" t="s">
        <v>26</v>
      </c>
      <c r="J105" s="330"/>
      <c r="K105" s="330"/>
      <c r="L105" s="329" t="s">
        <v>1227</v>
      </c>
    </row>
    <row r="106" customFormat="false" ht="22.5" hidden="false" customHeight="false" outlineLevel="0" collapsed="false">
      <c r="A106" s="321" t="n">
        <v>103</v>
      </c>
      <c r="B106" s="329" t="s">
        <v>2145</v>
      </c>
      <c r="C106" s="329" t="s">
        <v>1146</v>
      </c>
      <c r="D106" s="329" t="s">
        <v>16</v>
      </c>
      <c r="E106" s="321" t="n">
        <v>8124703</v>
      </c>
      <c r="F106" s="330" t="n">
        <v>1</v>
      </c>
      <c r="G106" s="330" t="s">
        <v>2136</v>
      </c>
      <c r="H106" s="329" t="s">
        <v>18</v>
      </c>
      <c r="I106" s="329" t="s">
        <v>131</v>
      </c>
      <c r="J106" s="329" t="s">
        <v>195</v>
      </c>
      <c r="K106" s="330"/>
      <c r="L106" s="329" t="s">
        <v>1141</v>
      </c>
    </row>
    <row r="107" customFormat="false" ht="22.5" hidden="false" customHeight="false" outlineLevel="0" collapsed="false">
      <c r="A107" s="321" t="n">
        <v>104</v>
      </c>
      <c r="B107" s="329" t="s">
        <v>2145</v>
      </c>
      <c r="C107" s="329" t="s">
        <v>2146</v>
      </c>
      <c r="D107" s="329" t="s">
        <v>16</v>
      </c>
      <c r="E107" s="321" t="n">
        <v>8124704</v>
      </c>
      <c r="F107" s="330" t="n">
        <v>1</v>
      </c>
      <c r="G107" s="330" t="s">
        <v>2136</v>
      </c>
      <c r="H107" s="329" t="s">
        <v>33</v>
      </c>
      <c r="I107" s="330"/>
      <c r="J107" s="330"/>
      <c r="K107" s="329" t="s">
        <v>1148</v>
      </c>
      <c r="L107" s="329" t="s">
        <v>85</v>
      </c>
    </row>
    <row r="108" customFormat="false" ht="22.5" hidden="false" customHeight="false" outlineLevel="0" collapsed="false">
      <c r="A108" s="321" t="n">
        <v>105</v>
      </c>
      <c r="B108" s="329" t="s">
        <v>2145</v>
      </c>
      <c r="C108" s="329" t="s">
        <v>2146</v>
      </c>
      <c r="D108" s="329" t="s">
        <v>16</v>
      </c>
      <c r="E108" s="321" t="n">
        <v>8124705</v>
      </c>
      <c r="F108" s="330" t="n">
        <v>1</v>
      </c>
      <c r="G108" s="330" t="s">
        <v>2136</v>
      </c>
      <c r="H108" s="329" t="s">
        <v>33</v>
      </c>
      <c r="I108" s="330"/>
      <c r="J108" s="330"/>
      <c r="K108" s="323" t="s">
        <v>1149</v>
      </c>
      <c r="L108" s="330"/>
    </row>
    <row r="109" customFormat="false" ht="22.5" hidden="false" customHeight="false" outlineLevel="0" collapsed="false">
      <c r="A109" s="321" t="n">
        <v>106</v>
      </c>
      <c r="B109" s="329" t="s">
        <v>2145</v>
      </c>
      <c r="C109" s="329" t="s">
        <v>2141</v>
      </c>
      <c r="D109" s="329" t="s">
        <v>16</v>
      </c>
      <c r="E109" s="321" t="n">
        <v>8124706</v>
      </c>
      <c r="F109" s="330" t="n">
        <v>1</v>
      </c>
      <c r="G109" s="330" t="s">
        <v>2136</v>
      </c>
      <c r="H109" s="329" t="s">
        <v>18</v>
      </c>
      <c r="I109" s="329" t="s">
        <v>2037</v>
      </c>
      <c r="J109" s="330"/>
      <c r="K109" s="330"/>
      <c r="L109" s="329" t="s">
        <v>1141</v>
      </c>
    </row>
    <row r="110" customFormat="false" ht="22.5" hidden="false" customHeight="false" outlineLevel="0" collapsed="false">
      <c r="A110" s="321" t="n">
        <v>107</v>
      </c>
      <c r="B110" s="329" t="s">
        <v>2147</v>
      </c>
      <c r="C110" s="330"/>
      <c r="D110" s="329" t="s">
        <v>16</v>
      </c>
      <c r="E110" s="321" t="n">
        <v>8124707</v>
      </c>
      <c r="F110" s="330" t="n">
        <v>1</v>
      </c>
      <c r="G110" s="330" t="s">
        <v>2136</v>
      </c>
      <c r="H110" s="329" t="s">
        <v>18</v>
      </c>
      <c r="I110" s="330"/>
      <c r="J110" s="329" t="s">
        <v>195</v>
      </c>
      <c r="K110" s="330"/>
      <c r="L110" s="329" t="s">
        <v>1141</v>
      </c>
    </row>
    <row r="111" customFormat="false" ht="22.5" hidden="false" customHeight="false" outlineLevel="0" collapsed="false">
      <c r="A111" s="321" t="n">
        <v>108</v>
      </c>
      <c r="B111" s="329" t="s">
        <v>2147</v>
      </c>
      <c r="C111" s="330"/>
      <c r="D111" s="329" t="s">
        <v>16</v>
      </c>
      <c r="E111" s="321" t="n">
        <v>8124708</v>
      </c>
      <c r="F111" s="330" t="n">
        <v>1</v>
      </c>
      <c r="G111" s="330" t="s">
        <v>2136</v>
      </c>
      <c r="H111" s="329" t="s">
        <v>33</v>
      </c>
      <c r="I111" s="330"/>
      <c r="J111" s="330"/>
      <c r="K111" s="330"/>
      <c r="L111" s="329" t="s">
        <v>103</v>
      </c>
    </row>
    <row r="112" customFormat="false" ht="22.5" hidden="false" customHeight="false" outlineLevel="0" collapsed="false">
      <c r="A112" s="321" t="n">
        <v>109</v>
      </c>
      <c r="B112" s="329" t="s">
        <v>2147</v>
      </c>
      <c r="C112" s="330"/>
      <c r="D112" s="329" t="s">
        <v>16</v>
      </c>
      <c r="E112" s="321" t="n">
        <v>8124709</v>
      </c>
      <c r="F112" s="330" t="n">
        <v>1</v>
      </c>
      <c r="G112" s="330" t="s">
        <v>2136</v>
      </c>
      <c r="H112" s="329" t="s">
        <v>18</v>
      </c>
      <c r="I112" s="330"/>
      <c r="J112" s="330"/>
      <c r="K112" s="330"/>
      <c r="L112" s="329" t="s">
        <v>1227</v>
      </c>
    </row>
    <row r="113" customFormat="false" ht="22.5" hidden="false" customHeight="false" outlineLevel="0" collapsed="false">
      <c r="A113" s="321" t="n">
        <v>110</v>
      </c>
      <c r="B113" s="329" t="s">
        <v>2148</v>
      </c>
      <c r="C113" s="330"/>
      <c r="D113" s="329" t="s">
        <v>16</v>
      </c>
      <c r="E113" s="321" t="n">
        <v>8124710</v>
      </c>
      <c r="F113" s="330" t="n">
        <v>1</v>
      </c>
      <c r="G113" s="330" t="s">
        <v>2136</v>
      </c>
      <c r="H113" s="329" t="s">
        <v>33</v>
      </c>
      <c r="I113" s="330"/>
      <c r="J113" s="329" t="s">
        <v>195</v>
      </c>
      <c r="K113" s="330"/>
      <c r="L113" s="329" t="s">
        <v>1141</v>
      </c>
    </row>
    <row r="114" customFormat="false" ht="22.5" hidden="false" customHeight="false" outlineLevel="0" collapsed="false">
      <c r="A114" s="321" t="n">
        <v>111</v>
      </c>
      <c r="B114" s="329" t="s">
        <v>2148</v>
      </c>
      <c r="C114" s="330"/>
      <c r="D114" s="329" t="s">
        <v>16</v>
      </c>
      <c r="E114" s="321" t="n">
        <v>8124711</v>
      </c>
      <c r="F114" s="330" t="n">
        <v>1</v>
      </c>
      <c r="G114" s="330" t="s">
        <v>2136</v>
      </c>
      <c r="H114" s="329" t="s">
        <v>33</v>
      </c>
      <c r="I114" s="330"/>
      <c r="J114" s="329" t="s">
        <v>195</v>
      </c>
      <c r="K114" s="330"/>
      <c r="L114" s="329" t="s">
        <v>103</v>
      </c>
    </row>
    <row r="115" customFormat="false" ht="22.5" hidden="false" customHeight="false" outlineLevel="0" collapsed="false">
      <c r="A115" s="321" t="n">
        <v>112</v>
      </c>
      <c r="B115" s="329" t="s">
        <v>2149</v>
      </c>
      <c r="C115" s="330"/>
      <c r="D115" s="329" t="s">
        <v>16</v>
      </c>
      <c r="E115" s="321" t="n">
        <v>8124712</v>
      </c>
      <c r="F115" s="330" t="n">
        <v>3</v>
      </c>
      <c r="G115" s="330" t="s">
        <v>2136</v>
      </c>
      <c r="H115" s="329" t="s">
        <v>33</v>
      </c>
      <c r="I115" s="330"/>
      <c r="J115" s="329" t="s">
        <v>195</v>
      </c>
      <c r="K115" s="330"/>
      <c r="L115" s="329" t="s">
        <v>1141</v>
      </c>
    </row>
    <row r="116" customFormat="false" ht="22.5" hidden="false" customHeight="false" outlineLevel="0" collapsed="false">
      <c r="A116" s="321" t="n">
        <v>113</v>
      </c>
      <c r="B116" s="329" t="s">
        <v>2149</v>
      </c>
      <c r="C116" s="330"/>
      <c r="D116" s="329" t="s">
        <v>16</v>
      </c>
      <c r="E116" s="321" t="n">
        <v>8124713</v>
      </c>
      <c r="F116" s="330" t="n">
        <v>2</v>
      </c>
      <c r="G116" s="330" t="s">
        <v>2136</v>
      </c>
      <c r="H116" s="329" t="s">
        <v>33</v>
      </c>
      <c r="I116" s="330"/>
      <c r="J116" s="330"/>
      <c r="K116" s="330"/>
      <c r="L116" s="329" t="s">
        <v>103</v>
      </c>
    </row>
    <row r="117" customFormat="false" ht="22.5" hidden="false" customHeight="false" outlineLevel="0" collapsed="false">
      <c r="A117" s="321" t="n">
        <v>114</v>
      </c>
      <c r="B117" s="329" t="s">
        <v>2149</v>
      </c>
      <c r="C117" s="330"/>
      <c r="D117" s="329" t="s">
        <v>16</v>
      </c>
      <c r="E117" s="321" t="n">
        <v>8124714</v>
      </c>
      <c r="F117" s="330" t="n">
        <v>1</v>
      </c>
      <c r="G117" s="330" t="s">
        <v>2136</v>
      </c>
      <c r="H117" s="329" t="s">
        <v>33</v>
      </c>
      <c r="I117" s="330"/>
      <c r="J117" s="330"/>
      <c r="K117" s="329" t="s">
        <v>1148</v>
      </c>
      <c r="L117" s="329" t="s">
        <v>213</v>
      </c>
    </row>
    <row r="118" customFormat="false" ht="22.5" hidden="false" customHeight="false" outlineLevel="0" collapsed="false">
      <c r="A118" s="321" t="n">
        <v>115</v>
      </c>
      <c r="B118" s="329" t="s">
        <v>2149</v>
      </c>
      <c r="C118" s="330"/>
      <c r="D118" s="329" t="s">
        <v>16</v>
      </c>
      <c r="E118" s="321" t="n">
        <v>8124715</v>
      </c>
      <c r="F118" s="330" t="n">
        <v>1</v>
      </c>
      <c r="G118" s="330" t="s">
        <v>2136</v>
      </c>
      <c r="H118" s="329" t="s">
        <v>33</v>
      </c>
      <c r="I118" s="330"/>
      <c r="J118" s="330"/>
      <c r="K118" s="323" t="s">
        <v>1149</v>
      </c>
      <c r="L118" s="330"/>
    </row>
    <row r="119" customFormat="false" ht="22.5" hidden="false" customHeight="false" outlineLevel="0" collapsed="false">
      <c r="A119" s="321" t="n">
        <v>116</v>
      </c>
      <c r="B119" s="329" t="s">
        <v>2150</v>
      </c>
      <c r="C119" s="330"/>
      <c r="D119" s="329" t="s">
        <v>16</v>
      </c>
      <c r="E119" s="321" t="n">
        <v>8124716</v>
      </c>
      <c r="F119" s="330" t="n">
        <v>2</v>
      </c>
      <c r="G119" s="330" t="s">
        <v>2136</v>
      </c>
      <c r="H119" s="329" t="s">
        <v>33</v>
      </c>
      <c r="I119" s="330"/>
      <c r="J119" s="330"/>
      <c r="K119" s="330"/>
      <c r="L119" s="329" t="s">
        <v>1227</v>
      </c>
    </row>
    <row r="120" customFormat="false" ht="22.5" hidden="false" customHeight="false" outlineLevel="0" collapsed="false">
      <c r="A120" s="321" t="n">
        <v>117</v>
      </c>
      <c r="B120" s="329" t="s">
        <v>2150</v>
      </c>
      <c r="C120" s="330"/>
      <c r="D120" s="329" t="s">
        <v>16</v>
      </c>
      <c r="E120" s="321" t="n">
        <v>8124717</v>
      </c>
      <c r="F120" s="330" t="n">
        <v>1</v>
      </c>
      <c r="G120" s="330" t="s">
        <v>2136</v>
      </c>
      <c r="H120" s="329" t="s">
        <v>33</v>
      </c>
      <c r="I120" s="330"/>
      <c r="J120" s="330"/>
      <c r="K120" s="329" t="s">
        <v>214</v>
      </c>
      <c r="L120" s="330"/>
    </row>
    <row r="121" customFormat="false" ht="22.5" hidden="false" customHeight="false" outlineLevel="0" collapsed="false">
      <c r="A121" s="321" t="n">
        <v>118</v>
      </c>
      <c r="B121" s="329" t="s">
        <v>2150</v>
      </c>
      <c r="C121" s="330"/>
      <c r="D121" s="329" t="s">
        <v>16</v>
      </c>
      <c r="E121" s="321" t="n">
        <v>8124718</v>
      </c>
      <c r="F121" s="330" t="n">
        <v>2</v>
      </c>
      <c r="G121" s="330" t="s">
        <v>2136</v>
      </c>
      <c r="H121" s="329" t="s">
        <v>33</v>
      </c>
      <c r="I121" s="330"/>
      <c r="J121" s="330"/>
      <c r="K121" s="329" t="s">
        <v>1148</v>
      </c>
      <c r="L121" s="329" t="s">
        <v>85</v>
      </c>
    </row>
    <row r="122" customFormat="false" ht="22.5" hidden="false" customHeight="false" outlineLevel="0" collapsed="false">
      <c r="A122" s="321" t="n">
        <v>119</v>
      </c>
      <c r="B122" s="329" t="s">
        <v>2151</v>
      </c>
      <c r="C122" s="330"/>
      <c r="D122" s="329" t="s">
        <v>16</v>
      </c>
      <c r="E122" s="321" t="n">
        <v>8124719</v>
      </c>
      <c r="F122" s="330" t="n">
        <v>1</v>
      </c>
      <c r="G122" s="330" t="s">
        <v>2136</v>
      </c>
      <c r="H122" s="329" t="s">
        <v>33</v>
      </c>
      <c r="I122" s="330"/>
      <c r="J122" s="329" t="s">
        <v>195</v>
      </c>
      <c r="K122" s="330"/>
      <c r="L122" s="329" t="s">
        <v>103</v>
      </c>
    </row>
    <row r="123" customFormat="false" ht="22.5" hidden="false" customHeight="false" outlineLevel="0" collapsed="false">
      <c r="A123" s="321" t="n">
        <v>120</v>
      </c>
      <c r="B123" s="329" t="s">
        <v>2151</v>
      </c>
      <c r="C123" s="330"/>
      <c r="D123" s="329" t="s">
        <v>16</v>
      </c>
      <c r="E123" s="321" t="n">
        <v>8124720</v>
      </c>
      <c r="F123" s="330" t="n">
        <v>1</v>
      </c>
      <c r="G123" s="330" t="s">
        <v>2136</v>
      </c>
      <c r="H123" s="329" t="s">
        <v>33</v>
      </c>
      <c r="I123" s="330"/>
      <c r="J123" s="330"/>
      <c r="K123" s="330"/>
      <c r="L123" s="329" t="s">
        <v>1141</v>
      </c>
    </row>
    <row r="124" customFormat="false" ht="22.5" hidden="false" customHeight="false" outlineLevel="0" collapsed="false">
      <c r="A124" s="321" t="n">
        <v>121</v>
      </c>
      <c r="B124" s="329" t="s">
        <v>2151</v>
      </c>
      <c r="C124" s="330"/>
      <c r="D124" s="329" t="s">
        <v>16</v>
      </c>
      <c r="E124" s="321" t="n">
        <v>8124721</v>
      </c>
      <c r="F124" s="330" t="n">
        <v>1</v>
      </c>
      <c r="G124" s="330" t="s">
        <v>2136</v>
      </c>
      <c r="H124" s="329" t="s">
        <v>33</v>
      </c>
      <c r="I124" s="330"/>
      <c r="J124" s="330"/>
      <c r="K124" s="323" t="s">
        <v>1149</v>
      </c>
      <c r="L124" s="330"/>
    </row>
    <row r="125" customFormat="false" ht="22.5" hidden="false" customHeight="false" outlineLevel="0" collapsed="false">
      <c r="A125" s="321" t="n">
        <v>122</v>
      </c>
      <c r="B125" s="329" t="s">
        <v>2151</v>
      </c>
      <c r="C125" s="330"/>
      <c r="D125" s="329" t="s">
        <v>16</v>
      </c>
      <c r="E125" s="321" t="n">
        <v>8124722</v>
      </c>
      <c r="F125" s="330" t="n">
        <v>1</v>
      </c>
      <c r="G125" s="330" t="s">
        <v>2136</v>
      </c>
      <c r="H125" s="329" t="s">
        <v>33</v>
      </c>
      <c r="I125" s="330"/>
      <c r="J125" s="330"/>
      <c r="K125" s="329" t="s">
        <v>1148</v>
      </c>
      <c r="L125" s="329" t="s">
        <v>85</v>
      </c>
    </row>
    <row r="126" customFormat="false" ht="22.5" hidden="false" customHeight="false" outlineLevel="0" collapsed="false">
      <c r="A126" s="321" t="n">
        <v>123</v>
      </c>
      <c r="B126" s="329" t="s">
        <v>2152</v>
      </c>
      <c r="C126" s="330"/>
      <c r="D126" s="329" t="s">
        <v>16</v>
      </c>
      <c r="E126" s="321" t="n">
        <v>8124723</v>
      </c>
      <c r="F126" s="330" t="n">
        <v>2</v>
      </c>
      <c r="G126" s="330" t="s">
        <v>2136</v>
      </c>
      <c r="H126" s="329" t="s">
        <v>33</v>
      </c>
      <c r="I126" s="330"/>
      <c r="J126" s="329" t="s">
        <v>195</v>
      </c>
      <c r="K126" s="330"/>
      <c r="L126" s="329" t="s">
        <v>103</v>
      </c>
    </row>
    <row r="127" customFormat="false" ht="22.5" hidden="false" customHeight="false" outlineLevel="0" collapsed="false">
      <c r="A127" s="321" t="n">
        <v>124</v>
      </c>
      <c r="B127" s="329" t="s">
        <v>2152</v>
      </c>
      <c r="C127" s="330"/>
      <c r="D127" s="329" t="s">
        <v>16</v>
      </c>
      <c r="E127" s="321" t="n">
        <v>8124724</v>
      </c>
      <c r="F127" s="330" t="n">
        <v>1</v>
      </c>
      <c r="G127" s="330" t="s">
        <v>2136</v>
      </c>
      <c r="H127" s="329" t="s">
        <v>33</v>
      </c>
      <c r="I127" s="330"/>
      <c r="J127" s="330"/>
      <c r="K127" s="330"/>
      <c r="L127" s="329" t="s">
        <v>1141</v>
      </c>
    </row>
    <row r="128" customFormat="false" ht="22.5" hidden="false" customHeight="false" outlineLevel="0" collapsed="false">
      <c r="A128" s="321" t="n">
        <v>125</v>
      </c>
      <c r="B128" s="329" t="s">
        <v>2152</v>
      </c>
      <c r="C128" s="330"/>
      <c r="D128" s="329" t="s">
        <v>16</v>
      </c>
      <c r="E128" s="321" t="n">
        <v>8124725</v>
      </c>
      <c r="F128" s="330" t="n">
        <v>2</v>
      </c>
      <c r="G128" s="330" t="s">
        <v>2136</v>
      </c>
      <c r="H128" s="329" t="s">
        <v>33</v>
      </c>
      <c r="I128" s="330"/>
      <c r="J128" s="330"/>
      <c r="K128" s="329" t="s">
        <v>1148</v>
      </c>
      <c r="L128" s="329" t="s">
        <v>213</v>
      </c>
    </row>
    <row r="129" customFormat="false" ht="22.5" hidden="false" customHeight="false" outlineLevel="0" collapsed="false">
      <c r="A129" s="321" t="n">
        <v>126</v>
      </c>
      <c r="B129" s="329" t="s">
        <v>2152</v>
      </c>
      <c r="C129" s="330"/>
      <c r="D129" s="329" t="s">
        <v>16</v>
      </c>
      <c r="E129" s="321" t="n">
        <v>8124726</v>
      </c>
      <c r="F129" s="330" t="n">
        <v>1</v>
      </c>
      <c r="G129" s="330" t="s">
        <v>2136</v>
      </c>
      <c r="H129" s="329" t="s">
        <v>33</v>
      </c>
      <c r="I129" s="330"/>
      <c r="J129" s="330"/>
      <c r="K129" s="329" t="s">
        <v>214</v>
      </c>
      <c r="L129" s="330"/>
    </row>
    <row r="130" customFormat="false" ht="22.5" hidden="false" customHeight="false" outlineLevel="0" collapsed="false">
      <c r="A130" s="321" t="n">
        <v>127</v>
      </c>
      <c r="B130" s="329" t="s">
        <v>2153</v>
      </c>
      <c r="C130" s="330"/>
      <c r="D130" s="329" t="s">
        <v>16</v>
      </c>
      <c r="E130" s="321" t="n">
        <v>8124727</v>
      </c>
      <c r="F130" s="330" t="n">
        <v>2</v>
      </c>
      <c r="G130" s="330" t="s">
        <v>2136</v>
      </c>
      <c r="H130" s="329" t="s">
        <v>33</v>
      </c>
      <c r="I130" s="330"/>
      <c r="J130" s="330"/>
      <c r="K130" s="330"/>
      <c r="L130" s="329" t="s">
        <v>103</v>
      </c>
    </row>
    <row r="131" customFormat="false" ht="22.5" hidden="false" customHeight="false" outlineLevel="0" collapsed="false">
      <c r="A131" s="321" t="n">
        <v>128</v>
      </c>
      <c r="B131" s="329" t="s">
        <v>2153</v>
      </c>
      <c r="C131" s="330"/>
      <c r="D131" s="329" t="s">
        <v>16</v>
      </c>
      <c r="E131" s="321" t="n">
        <v>8124728</v>
      </c>
      <c r="F131" s="330" t="n">
        <v>2</v>
      </c>
      <c r="G131" s="330" t="s">
        <v>2136</v>
      </c>
      <c r="H131" s="329" t="s">
        <v>33</v>
      </c>
      <c r="I131" s="330"/>
      <c r="J131" s="330"/>
      <c r="K131" s="329" t="s">
        <v>1148</v>
      </c>
      <c r="L131" s="329" t="s">
        <v>85</v>
      </c>
    </row>
    <row r="132" customFormat="false" ht="22.5" hidden="false" customHeight="false" outlineLevel="0" collapsed="false">
      <c r="A132" s="321" t="n">
        <v>129</v>
      </c>
      <c r="B132" s="329" t="s">
        <v>2154</v>
      </c>
      <c r="C132" s="330"/>
      <c r="D132" s="329" t="s">
        <v>16</v>
      </c>
      <c r="E132" s="321" t="n">
        <v>8124729</v>
      </c>
      <c r="F132" s="330" t="n">
        <v>3</v>
      </c>
      <c r="G132" s="330" t="s">
        <v>2136</v>
      </c>
      <c r="H132" s="329" t="s">
        <v>18</v>
      </c>
      <c r="I132" s="330"/>
      <c r="J132" s="330"/>
      <c r="K132" s="330"/>
      <c r="L132" s="329" t="s">
        <v>1141</v>
      </c>
    </row>
    <row r="133" customFormat="false" ht="22.5" hidden="false" customHeight="false" outlineLevel="0" collapsed="false">
      <c r="A133" s="321" t="n">
        <v>130</v>
      </c>
      <c r="B133" s="329" t="s">
        <v>2154</v>
      </c>
      <c r="C133" s="330"/>
      <c r="D133" s="329" t="s">
        <v>16</v>
      </c>
      <c r="E133" s="321" t="n">
        <v>8124730</v>
      </c>
      <c r="F133" s="330" t="n">
        <v>1</v>
      </c>
      <c r="G133" s="330" t="s">
        <v>2136</v>
      </c>
      <c r="H133" s="329" t="s">
        <v>18</v>
      </c>
      <c r="I133" s="330"/>
      <c r="J133" s="330"/>
      <c r="K133" s="323" t="s">
        <v>1149</v>
      </c>
      <c r="L133" s="330"/>
    </row>
    <row r="134" customFormat="false" ht="22.5" hidden="false" customHeight="false" outlineLevel="0" collapsed="false">
      <c r="A134" s="321" t="n">
        <v>131</v>
      </c>
      <c r="B134" s="329" t="s">
        <v>2155</v>
      </c>
      <c r="C134" s="330"/>
      <c r="D134" s="329" t="s">
        <v>16</v>
      </c>
      <c r="E134" s="321" t="n">
        <v>8124731</v>
      </c>
      <c r="F134" s="330" t="n">
        <v>1</v>
      </c>
      <c r="G134" s="330" t="s">
        <v>2136</v>
      </c>
      <c r="H134" s="329" t="s">
        <v>33</v>
      </c>
      <c r="I134" s="330"/>
      <c r="J134" s="329" t="s">
        <v>195</v>
      </c>
      <c r="K134" s="330"/>
      <c r="L134" s="330"/>
    </row>
    <row r="135" customFormat="false" ht="22.5" hidden="false" customHeight="false" outlineLevel="0" collapsed="false">
      <c r="A135" s="321" t="n">
        <v>132</v>
      </c>
      <c r="B135" s="329" t="s">
        <v>2155</v>
      </c>
      <c r="C135" s="330"/>
      <c r="D135" s="329" t="s">
        <v>16</v>
      </c>
      <c r="E135" s="321" t="n">
        <v>8124732</v>
      </c>
      <c r="F135" s="330" t="n">
        <v>1</v>
      </c>
      <c r="G135" s="330" t="s">
        <v>2136</v>
      </c>
      <c r="H135" s="329" t="s">
        <v>33</v>
      </c>
      <c r="I135" s="330"/>
      <c r="J135" s="330"/>
      <c r="K135" s="330"/>
      <c r="L135" s="329" t="s">
        <v>1141</v>
      </c>
    </row>
    <row r="136" customFormat="false" ht="22.5" hidden="false" customHeight="false" outlineLevel="0" collapsed="false">
      <c r="A136" s="321" t="n">
        <v>133</v>
      </c>
      <c r="B136" s="329" t="s">
        <v>2155</v>
      </c>
      <c r="C136" s="330"/>
      <c r="D136" s="329" t="s">
        <v>16</v>
      </c>
      <c r="E136" s="321" t="n">
        <v>8124733</v>
      </c>
      <c r="F136" s="330" t="n">
        <v>2</v>
      </c>
      <c r="G136" s="330" t="s">
        <v>2136</v>
      </c>
      <c r="H136" s="329" t="s">
        <v>33</v>
      </c>
      <c r="I136" s="330"/>
      <c r="J136" s="330"/>
      <c r="K136" s="329" t="s">
        <v>1148</v>
      </c>
      <c r="L136" s="329" t="s">
        <v>213</v>
      </c>
    </row>
    <row r="137" customFormat="false" ht="22.5" hidden="false" customHeight="false" outlineLevel="0" collapsed="false">
      <c r="A137" s="321" t="n">
        <v>134</v>
      </c>
      <c r="B137" s="329" t="s">
        <v>2155</v>
      </c>
      <c r="C137" s="330"/>
      <c r="D137" s="329" t="s">
        <v>16</v>
      </c>
      <c r="E137" s="321" t="n">
        <v>8124734</v>
      </c>
      <c r="F137" s="330" t="n">
        <v>1</v>
      </c>
      <c r="G137" s="330" t="s">
        <v>2136</v>
      </c>
      <c r="H137" s="329" t="s">
        <v>33</v>
      </c>
      <c r="I137" s="330"/>
      <c r="J137" s="330"/>
      <c r="K137" s="329" t="s">
        <v>214</v>
      </c>
      <c r="L137" s="330"/>
    </row>
    <row r="138" customFormat="false" ht="22.5" hidden="false" customHeight="false" outlineLevel="0" collapsed="false">
      <c r="A138" s="321" t="n">
        <v>135</v>
      </c>
      <c r="B138" s="329" t="s">
        <v>2156</v>
      </c>
      <c r="C138" s="330"/>
      <c r="D138" s="329" t="s">
        <v>16</v>
      </c>
      <c r="E138" s="321" t="n">
        <v>8124735</v>
      </c>
      <c r="F138" s="330" t="n">
        <v>1</v>
      </c>
      <c r="G138" s="330" t="s">
        <v>2136</v>
      </c>
      <c r="H138" s="329" t="s">
        <v>33</v>
      </c>
      <c r="I138" s="330"/>
      <c r="J138" s="330"/>
      <c r="K138" s="330"/>
      <c r="L138" s="330"/>
    </row>
    <row r="139" customFormat="false" ht="22.5" hidden="false" customHeight="false" outlineLevel="0" collapsed="false">
      <c r="A139" s="321" t="n">
        <v>136</v>
      </c>
      <c r="B139" s="329" t="s">
        <v>2156</v>
      </c>
      <c r="C139" s="330"/>
      <c r="D139" s="329" t="s">
        <v>16</v>
      </c>
      <c r="E139" s="321" t="n">
        <v>8124736</v>
      </c>
      <c r="F139" s="330" t="n">
        <v>2</v>
      </c>
      <c r="G139" s="330" t="s">
        <v>2136</v>
      </c>
      <c r="H139" s="329" t="s">
        <v>33</v>
      </c>
      <c r="I139" s="330"/>
      <c r="J139" s="330"/>
      <c r="K139" s="329" t="s">
        <v>1148</v>
      </c>
      <c r="L139" s="329" t="s">
        <v>213</v>
      </c>
    </row>
    <row r="140" customFormat="false" ht="22.5" hidden="false" customHeight="false" outlineLevel="0" collapsed="false">
      <c r="A140" s="321" t="n">
        <v>137</v>
      </c>
      <c r="B140" s="329" t="s">
        <v>2157</v>
      </c>
      <c r="C140" s="330"/>
      <c r="D140" s="329" t="s">
        <v>16</v>
      </c>
      <c r="E140" s="321" t="n">
        <v>8124737</v>
      </c>
      <c r="F140" s="330" t="n">
        <v>2</v>
      </c>
      <c r="G140" s="330" t="s">
        <v>2136</v>
      </c>
      <c r="H140" s="329" t="s">
        <v>33</v>
      </c>
      <c r="I140" s="330"/>
      <c r="J140" s="330"/>
      <c r="K140" s="330"/>
      <c r="L140" s="329" t="s">
        <v>1261</v>
      </c>
    </row>
    <row r="141" customFormat="false" ht="22.5" hidden="false" customHeight="false" outlineLevel="0" collapsed="false">
      <c r="A141" s="321" t="n">
        <v>138</v>
      </c>
      <c r="B141" s="329" t="s">
        <v>2157</v>
      </c>
      <c r="C141" s="330"/>
      <c r="D141" s="329" t="s">
        <v>16</v>
      </c>
      <c r="E141" s="321" t="n">
        <v>8124738</v>
      </c>
      <c r="F141" s="330" t="n">
        <v>1</v>
      </c>
      <c r="G141" s="330" t="s">
        <v>2136</v>
      </c>
      <c r="H141" s="329" t="s">
        <v>33</v>
      </c>
      <c r="I141" s="330"/>
      <c r="J141" s="329" t="s">
        <v>195</v>
      </c>
      <c r="K141" s="330"/>
      <c r="L141" s="330"/>
    </row>
    <row r="142" customFormat="false" ht="22.5" hidden="false" customHeight="false" outlineLevel="0" collapsed="false">
      <c r="A142" s="321" t="n">
        <v>139</v>
      </c>
      <c r="B142" s="329" t="s">
        <v>2157</v>
      </c>
      <c r="C142" s="330"/>
      <c r="D142" s="329" t="s">
        <v>16</v>
      </c>
      <c r="E142" s="321" t="n">
        <v>8124739</v>
      </c>
      <c r="F142" s="330" t="n">
        <v>1</v>
      </c>
      <c r="G142" s="330" t="s">
        <v>2136</v>
      </c>
      <c r="H142" s="329" t="s">
        <v>33</v>
      </c>
      <c r="I142" s="330"/>
      <c r="J142" s="330"/>
      <c r="K142" s="329" t="s">
        <v>1148</v>
      </c>
      <c r="L142" s="329" t="s">
        <v>85</v>
      </c>
    </row>
    <row r="143" customFormat="false" ht="22.5" hidden="false" customHeight="false" outlineLevel="0" collapsed="false">
      <c r="A143" s="321" t="n">
        <v>140</v>
      </c>
      <c r="B143" s="329" t="s">
        <v>2158</v>
      </c>
      <c r="C143" s="330"/>
      <c r="D143" s="329" t="s">
        <v>16</v>
      </c>
      <c r="E143" s="321" t="n">
        <v>8124740</v>
      </c>
      <c r="F143" s="330" t="n">
        <v>1</v>
      </c>
      <c r="G143" s="330" t="s">
        <v>2136</v>
      </c>
      <c r="H143" s="329" t="s">
        <v>33</v>
      </c>
      <c r="I143" s="330"/>
      <c r="J143" s="330"/>
      <c r="K143" s="329" t="s">
        <v>1148</v>
      </c>
      <c r="L143" s="330"/>
    </row>
    <row r="144" customFormat="false" ht="22.5" hidden="false" customHeight="false" outlineLevel="0" collapsed="false">
      <c r="A144" s="321" t="n">
        <v>141</v>
      </c>
      <c r="B144" s="329" t="s">
        <v>2158</v>
      </c>
      <c r="C144" s="330"/>
      <c r="D144" s="329" t="s">
        <v>16</v>
      </c>
      <c r="E144" s="321" t="n">
        <v>8124741</v>
      </c>
      <c r="F144" s="330" t="n">
        <v>2</v>
      </c>
      <c r="G144" s="330" t="s">
        <v>2136</v>
      </c>
      <c r="H144" s="329" t="s">
        <v>33</v>
      </c>
      <c r="I144" s="330"/>
      <c r="J144" s="330"/>
      <c r="K144" s="330"/>
      <c r="L144" s="329" t="s">
        <v>103</v>
      </c>
    </row>
    <row r="145" customFormat="false" ht="22.5" hidden="false" customHeight="false" outlineLevel="0" collapsed="false">
      <c r="A145" s="321" t="n">
        <v>142</v>
      </c>
      <c r="B145" s="329" t="s">
        <v>2158</v>
      </c>
      <c r="C145" s="330"/>
      <c r="D145" s="329" t="s">
        <v>16</v>
      </c>
      <c r="E145" s="321" t="n">
        <v>8124742</v>
      </c>
      <c r="F145" s="330" t="n">
        <v>2</v>
      </c>
      <c r="G145" s="330" t="s">
        <v>2136</v>
      </c>
      <c r="H145" s="329" t="s">
        <v>33</v>
      </c>
      <c r="I145" s="330"/>
      <c r="J145" s="330"/>
      <c r="K145" s="329" t="s">
        <v>1148</v>
      </c>
      <c r="L145" s="329" t="s">
        <v>213</v>
      </c>
    </row>
    <row r="146" customFormat="false" ht="22.5" hidden="false" customHeight="false" outlineLevel="0" collapsed="false">
      <c r="A146" s="321" t="n">
        <v>143</v>
      </c>
      <c r="B146" s="329" t="s">
        <v>2158</v>
      </c>
      <c r="C146" s="330"/>
      <c r="D146" s="329" t="s">
        <v>16</v>
      </c>
      <c r="E146" s="321" t="n">
        <v>8124743</v>
      </c>
      <c r="F146" s="330" t="n">
        <v>1</v>
      </c>
      <c r="G146" s="330" t="s">
        <v>2136</v>
      </c>
      <c r="H146" s="329" t="s">
        <v>33</v>
      </c>
      <c r="I146" s="330"/>
      <c r="J146" s="329" t="s">
        <v>195</v>
      </c>
      <c r="K146" s="330"/>
      <c r="L146" s="330"/>
    </row>
    <row r="147" customFormat="false" ht="22.5" hidden="false" customHeight="false" outlineLevel="0" collapsed="false">
      <c r="A147" s="321" t="n">
        <v>144</v>
      </c>
      <c r="B147" s="329" t="s">
        <v>2159</v>
      </c>
      <c r="C147" s="330"/>
      <c r="D147" s="329" t="s">
        <v>16</v>
      </c>
      <c r="E147" s="321" t="n">
        <v>8124744</v>
      </c>
      <c r="F147" s="330" t="n">
        <v>3</v>
      </c>
      <c r="G147" s="330" t="s">
        <v>2136</v>
      </c>
      <c r="H147" s="329" t="s">
        <v>33</v>
      </c>
      <c r="I147" s="330"/>
      <c r="J147" s="329" t="s">
        <v>195</v>
      </c>
      <c r="K147" s="330"/>
      <c r="L147" s="329" t="s">
        <v>1261</v>
      </c>
    </row>
    <row r="148" customFormat="false" ht="22.5" hidden="false" customHeight="false" outlineLevel="0" collapsed="false">
      <c r="A148" s="321" t="n">
        <v>145</v>
      </c>
      <c r="B148" s="329" t="s">
        <v>2159</v>
      </c>
      <c r="C148" s="330"/>
      <c r="D148" s="329" t="s">
        <v>16</v>
      </c>
      <c r="E148" s="321" t="n">
        <v>8124745</v>
      </c>
      <c r="F148" s="330" t="n">
        <v>2</v>
      </c>
      <c r="G148" s="330" t="s">
        <v>2136</v>
      </c>
      <c r="H148" s="329" t="s">
        <v>33</v>
      </c>
      <c r="I148" s="330"/>
      <c r="J148" s="330"/>
      <c r="K148" s="329" t="s">
        <v>1148</v>
      </c>
      <c r="L148" s="330"/>
    </row>
    <row r="149" customFormat="false" ht="22.5" hidden="false" customHeight="false" outlineLevel="0" collapsed="false">
      <c r="A149" s="321" t="n">
        <v>146</v>
      </c>
      <c r="B149" s="329" t="s">
        <v>2160</v>
      </c>
      <c r="C149" s="330"/>
      <c r="D149" s="329" t="s">
        <v>16</v>
      </c>
      <c r="E149" s="321" t="n">
        <v>8124746</v>
      </c>
      <c r="F149" s="330" t="n">
        <v>1</v>
      </c>
      <c r="G149" s="330" t="s">
        <v>2136</v>
      </c>
      <c r="H149" s="329" t="s">
        <v>33</v>
      </c>
      <c r="I149" s="330"/>
      <c r="J149" s="330"/>
      <c r="K149" s="330"/>
      <c r="L149" s="330"/>
    </row>
    <row r="150" customFormat="false" ht="22.5" hidden="false" customHeight="false" outlineLevel="0" collapsed="false">
      <c r="A150" s="321" t="n">
        <v>147</v>
      </c>
      <c r="B150" s="329" t="s">
        <v>2161</v>
      </c>
      <c r="C150" s="330"/>
      <c r="D150" s="329" t="s">
        <v>16</v>
      </c>
      <c r="E150" s="321" t="n">
        <v>8124747</v>
      </c>
      <c r="F150" s="330" t="n">
        <v>1</v>
      </c>
      <c r="G150" s="330" t="s">
        <v>2136</v>
      </c>
      <c r="H150" s="329" t="s">
        <v>33</v>
      </c>
      <c r="I150" s="330"/>
      <c r="J150" s="330"/>
      <c r="K150" s="330"/>
      <c r="L150" s="329" t="s">
        <v>1263</v>
      </c>
    </row>
    <row r="151" customFormat="false" ht="22.5" hidden="false" customHeight="false" outlineLevel="0" collapsed="false">
      <c r="A151" s="321" t="n">
        <v>148</v>
      </c>
      <c r="B151" s="329" t="s">
        <v>2161</v>
      </c>
      <c r="C151" s="330"/>
      <c r="D151" s="329" t="s">
        <v>16</v>
      </c>
      <c r="E151" s="321" t="n">
        <v>8124748</v>
      </c>
      <c r="F151" s="330" t="n">
        <v>1</v>
      </c>
      <c r="G151" s="330" t="s">
        <v>2136</v>
      </c>
      <c r="H151" s="329" t="s">
        <v>33</v>
      </c>
      <c r="I151" s="330"/>
      <c r="J151" s="330"/>
      <c r="K151" s="329" t="s">
        <v>1148</v>
      </c>
      <c r="L151" s="329" t="s">
        <v>1141</v>
      </c>
    </row>
    <row r="152" customFormat="false" ht="22.5" hidden="false" customHeight="false" outlineLevel="0" collapsed="false">
      <c r="A152" s="321" t="n">
        <v>149</v>
      </c>
      <c r="B152" s="329" t="s">
        <v>2161</v>
      </c>
      <c r="C152" s="330"/>
      <c r="D152" s="329" t="s">
        <v>16</v>
      </c>
      <c r="E152" s="321" t="n">
        <v>8124749</v>
      </c>
      <c r="F152" s="330" t="n">
        <v>1</v>
      </c>
      <c r="G152" s="330" t="s">
        <v>2136</v>
      </c>
      <c r="H152" s="329" t="s">
        <v>33</v>
      </c>
      <c r="I152" s="330"/>
      <c r="J152" s="329" t="s">
        <v>195</v>
      </c>
      <c r="K152" s="330"/>
      <c r="L152" s="329" t="s">
        <v>1141</v>
      </c>
    </row>
    <row r="153" customFormat="false" ht="22.5" hidden="false" customHeight="false" outlineLevel="0" collapsed="false">
      <c r="A153" s="321" t="n">
        <v>150</v>
      </c>
      <c r="B153" s="329" t="s">
        <v>2162</v>
      </c>
      <c r="C153" s="330"/>
      <c r="D153" s="329" t="s">
        <v>16</v>
      </c>
      <c r="E153" s="321" t="n">
        <v>8124750</v>
      </c>
      <c r="F153" s="330" t="n">
        <v>1</v>
      </c>
      <c r="G153" s="330" t="s">
        <v>2136</v>
      </c>
      <c r="H153" s="329" t="s">
        <v>33</v>
      </c>
      <c r="I153" s="330"/>
      <c r="J153" s="330"/>
      <c r="K153" s="329" t="s">
        <v>1148</v>
      </c>
      <c r="L153" s="329" t="s">
        <v>1141</v>
      </c>
    </row>
    <row r="154" customFormat="false" ht="22.5" hidden="false" customHeight="false" outlineLevel="0" collapsed="false">
      <c r="A154" s="321" t="n">
        <v>151</v>
      </c>
      <c r="B154" s="329" t="s">
        <v>2162</v>
      </c>
      <c r="C154" s="330"/>
      <c r="D154" s="329" t="s">
        <v>16</v>
      </c>
      <c r="E154" s="321" t="n">
        <v>8124751</v>
      </c>
      <c r="F154" s="330" t="n">
        <v>1</v>
      </c>
      <c r="G154" s="330" t="s">
        <v>2136</v>
      </c>
      <c r="H154" s="329" t="s">
        <v>33</v>
      </c>
      <c r="I154" s="330"/>
      <c r="J154" s="330"/>
      <c r="K154" s="329" t="s">
        <v>1148</v>
      </c>
      <c r="L154" s="329" t="s">
        <v>1263</v>
      </c>
    </row>
    <row r="155" customFormat="false" ht="22.5" hidden="false" customHeight="false" outlineLevel="0" collapsed="false">
      <c r="A155" s="321" t="n">
        <v>152</v>
      </c>
      <c r="B155" s="329" t="s">
        <v>2162</v>
      </c>
      <c r="C155" s="330"/>
      <c r="D155" s="329" t="s">
        <v>16</v>
      </c>
      <c r="E155" s="321" t="n">
        <v>8124752</v>
      </c>
      <c r="F155" s="330" t="n">
        <v>1</v>
      </c>
      <c r="G155" s="330" t="s">
        <v>2136</v>
      </c>
      <c r="H155" s="329" t="s">
        <v>33</v>
      </c>
      <c r="I155" s="330"/>
      <c r="J155" s="330"/>
      <c r="K155" s="329" t="s">
        <v>1148</v>
      </c>
      <c r="L155" s="329" t="s">
        <v>1161</v>
      </c>
    </row>
    <row r="156" customFormat="false" ht="22.5" hidden="false" customHeight="false" outlineLevel="0" collapsed="false">
      <c r="A156" s="321" t="n">
        <v>153</v>
      </c>
      <c r="B156" s="329" t="s">
        <v>2162</v>
      </c>
      <c r="C156" s="330"/>
      <c r="D156" s="329" t="s">
        <v>16</v>
      </c>
      <c r="E156" s="321" t="n">
        <v>8124753</v>
      </c>
      <c r="F156" s="330" t="n">
        <v>1</v>
      </c>
      <c r="G156" s="330" t="s">
        <v>2136</v>
      </c>
      <c r="H156" s="329" t="s">
        <v>18</v>
      </c>
      <c r="I156" s="329" t="s">
        <v>88</v>
      </c>
      <c r="J156" s="329" t="s">
        <v>195</v>
      </c>
      <c r="K156" s="330"/>
      <c r="L156" s="329" t="s">
        <v>1261</v>
      </c>
    </row>
    <row r="157" customFormat="false" ht="22.5" hidden="false" customHeight="false" outlineLevel="0" collapsed="false">
      <c r="A157" s="321" t="n">
        <v>154</v>
      </c>
      <c r="B157" s="329" t="s">
        <v>2163</v>
      </c>
      <c r="C157" s="330"/>
      <c r="D157" s="329" t="s">
        <v>16</v>
      </c>
      <c r="E157" s="321" t="n">
        <v>8124754</v>
      </c>
      <c r="F157" s="330" t="n">
        <v>1</v>
      </c>
      <c r="G157" s="330" t="s">
        <v>2136</v>
      </c>
      <c r="H157" s="329" t="s">
        <v>33</v>
      </c>
      <c r="I157" s="330"/>
      <c r="J157" s="329" t="s">
        <v>195</v>
      </c>
      <c r="K157" s="330"/>
      <c r="L157" s="329" t="s">
        <v>1263</v>
      </c>
    </row>
    <row r="158" customFormat="false" ht="22.5" hidden="false" customHeight="false" outlineLevel="0" collapsed="false">
      <c r="A158" s="321" t="n">
        <v>155</v>
      </c>
      <c r="B158" s="329" t="s">
        <v>2163</v>
      </c>
      <c r="C158" s="330"/>
      <c r="D158" s="329" t="s">
        <v>16</v>
      </c>
      <c r="E158" s="321" t="n">
        <v>8124755</v>
      </c>
      <c r="F158" s="330" t="n">
        <v>1</v>
      </c>
      <c r="G158" s="330" t="s">
        <v>2136</v>
      </c>
      <c r="H158" s="329" t="s">
        <v>33</v>
      </c>
      <c r="I158" s="330"/>
      <c r="J158" s="330"/>
      <c r="K158" s="329" t="s">
        <v>1148</v>
      </c>
      <c r="L158" s="329" t="s">
        <v>1263</v>
      </c>
    </row>
    <row r="159" customFormat="false" ht="22.5" hidden="false" customHeight="false" outlineLevel="0" collapsed="false">
      <c r="A159" s="321" t="n">
        <v>156</v>
      </c>
      <c r="B159" s="329" t="s">
        <v>2163</v>
      </c>
      <c r="C159" s="330"/>
      <c r="D159" s="329" t="s">
        <v>16</v>
      </c>
      <c r="E159" s="321" t="n">
        <v>8124756</v>
      </c>
      <c r="F159" s="330" t="n">
        <v>1</v>
      </c>
      <c r="G159" s="330" t="s">
        <v>2136</v>
      </c>
      <c r="H159" s="329" t="s">
        <v>33</v>
      </c>
      <c r="I159" s="330"/>
      <c r="J159" s="329" t="s">
        <v>195</v>
      </c>
      <c r="K159" s="330"/>
      <c r="L159" s="329" t="s">
        <v>1141</v>
      </c>
    </row>
    <row r="160" customFormat="false" ht="22.5" hidden="false" customHeight="false" outlineLevel="0" collapsed="false">
      <c r="A160" s="321" t="n">
        <v>157</v>
      </c>
      <c r="B160" s="329" t="s">
        <v>2163</v>
      </c>
      <c r="C160" s="330"/>
      <c r="D160" s="329" t="s">
        <v>16</v>
      </c>
      <c r="E160" s="321" t="n">
        <v>8124757</v>
      </c>
      <c r="F160" s="330" t="n">
        <v>1</v>
      </c>
      <c r="G160" s="330" t="s">
        <v>2136</v>
      </c>
      <c r="H160" s="329" t="s">
        <v>33</v>
      </c>
      <c r="I160" s="330"/>
      <c r="J160" s="330"/>
      <c r="K160" s="329" t="s">
        <v>214</v>
      </c>
      <c r="L160" s="329" t="s">
        <v>1261</v>
      </c>
    </row>
    <row r="161" customFormat="false" ht="22.5" hidden="false" customHeight="false" outlineLevel="0" collapsed="false">
      <c r="A161" s="321" t="n">
        <v>158</v>
      </c>
      <c r="B161" s="329" t="s">
        <v>2163</v>
      </c>
      <c r="C161" s="330"/>
      <c r="D161" s="329" t="s">
        <v>16</v>
      </c>
      <c r="E161" s="321" t="n">
        <v>8124758</v>
      </c>
      <c r="F161" s="330" t="n">
        <v>1</v>
      </c>
      <c r="G161" s="330" t="s">
        <v>2136</v>
      </c>
      <c r="H161" s="329" t="s">
        <v>33</v>
      </c>
      <c r="I161" s="329" t="s">
        <v>26</v>
      </c>
      <c r="J161" s="329" t="s">
        <v>2164</v>
      </c>
      <c r="K161" s="330"/>
      <c r="L161" s="329" t="s">
        <v>2165</v>
      </c>
    </row>
    <row r="162" customFormat="false" ht="22.5" hidden="false" customHeight="false" outlineLevel="0" collapsed="false">
      <c r="A162" s="321" t="n">
        <v>159</v>
      </c>
      <c r="B162" s="329" t="s">
        <v>2166</v>
      </c>
      <c r="C162" s="330"/>
      <c r="D162" s="329" t="s">
        <v>16</v>
      </c>
      <c r="E162" s="321" t="n">
        <v>8124759</v>
      </c>
      <c r="F162" s="330" t="n">
        <v>2</v>
      </c>
      <c r="G162" s="330" t="s">
        <v>2136</v>
      </c>
      <c r="H162" s="329" t="s">
        <v>33</v>
      </c>
      <c r="I162" s="330"/>
      <c r="J162" s="329" t="s">
        <v>195</v>
      </c>
      <c r="K162" s="330"/>
      <c r="L162" s="329" t="s">
        <v>1261</v>
      </c>
    </row>
    <row r="163" customFormat="false" ht="22.5" hidden="false" customHeight="false" outlineLevel="0" collapsed="false">
      <c r="A163" s="321" t="n">
        <v>160</v>
      </c>
      <c r="B163" s="329" t="s">
        <v>2166</v>
      </c>
      <c r="C163" s="330"/>
      <c r="D163" s="329" t="s">
        <v>16</v>
      </c>
      <c r="E163" s="321" t="n">
        <v>8124760</v>
      </c>
      <c r="F163" s="330" t="n">
        <v>2</v>
      </c>
      <c r="G163" s="330" t="s">
        <v>2136</v>
      </c>
      <c r="H163" s="329" t="s">
        <v>33</v>
      </c>
      <c r="I163" s="330"/>
      <c r="J163" s="329" t="s">
        <v>195</v>
      </c>
      <c r="K163" s="331"/>
      <c r="L163" s="331"/>
    </row>
    <row r="164" customFormat="false" ht="22.5" hidden="false" customHeight="false" outlineLevel="0" collapsed="false">
      <c r="A164" s="321" t="n">
        <v>161</v>
      </c>
      <c r="B164" s="329" t="s">
        <v>2166</v>
      </c>
      <c r="C164" s="330"/>
      <c r="D164" s="329" t="s">
        <v>16</v>
      </c>
      <c r="E164" s="321" t="n">
        <v>8124761</v>
      </c>
      <c r="F164" s="330" t="n">
        <v>1</v>
      </c>
      <c r="G164" s="330" t="s">
        <v>2136</v>
      </c>
      <c r="H164" s="329" t="s">
        <v>33</v>
      </c>
      <c r="I164" s="330"/>
      <c r="J164" s="330"/>
      <c r="K164" s="323" t="s">
        <v>1149</v>
      </c>
      <c r="L164" s="329" t="s">
        <v>103</v>
      </c>
    </row>
    <row r="165" customFormat="false" ht="22.5" hidden="false" customHeight="false" outlineLevel="0" collapsed="false">
      <c r="A165" s="321" t="n">
        <v>162</v>
      </c>
      <c r="B165" s="329" t="s">
        <v>2166</v>
      </c>
      <c r="C165" s="330"/>
      <c r="D165" s="329" t="s">
        <v>16</v>
      </c>
      <c r="E165" s="321" t="n">
        <v>8124762</v>
      </c>
      <c r="F165" s="330" t="n">
        <v>1</v>
      </c>
      <c r="G165" s="330" t="s">
        <v>2136</v>
      </c>
      <c r="H165" s="329" t="s">
        <v>33</v>
      </c>
      <c r="I165" s="330"/>
      <c r="J165" s="330"/>
      <c r="K165" s="329" t="s">
        <v>1148</v>
      </c>
      <c r="L165" s="329" t="s">
        <v>85</v>
      </c>
    </row>
    <row r="166" customFormat="false" ht="22.5" hidden="false" customHeight="false" outlineLevel="0" collapsed="false">
      <c r="A166" s="321" t="n">
        <v>163</v>
      </c>
      <c r="B166" s="329" t="s">
        <v>2166</v>
      </c>
      <c r="C166" s="330"/>
      <c r="D166" s="329" t="s">
        <v>16</v>
      </c>
      <c r="E166" s="321" t="n">
        <v>8124763</v>
      </c>
      <c r="F166" s="330" t="n">
        <v>2</v>
      </c>
      <c r="G166" s="330" t="s">
        <v>2136</v>
      </c>
      <c r="H166" s="329" t="s">
        <v>33</v>
      </c>
      <c r="I166" s="330"/>
      <c r="J166" s="330"/>
      <c r="K166" s="329" t="s">
        <v>1148</v>
      </c>
      <c r="L166" s="329" t="s">
        <v>213</v>
      </c>
    </row>
    <row r="167" customFormat="false" ht="22.5" hidden="false" customHeight="false" outlineLevel="0" collapsed="false">
      <c r="A167" s="321" t="n">
        <v>164</v>
      </c>
      <c r="B167" s="329" t="s">
        <v>2166</v>
      </c>
      <c r="C167" s="330"/>
      <c r="D167" s="329" t="s">
        <v>16</v>
      </c>
      <c r="E167" s="321" t="n">
        <v>8124764</v>
      </c>
      <c r="F167" s="330" t="n">
        <v>1</v>
      </c>
      <c r="G167" s="330" t="s">
        <v>2136</v>
      </c>
      <c r="H167" s="329" t="s">
        <v>33</v>
      </c>
      <c r="I167" s="330"/>
      <c r="J167" s="330"/>
      <c r="K167" s="329" t="s">
        <v>214</v>
      </c>
      <c r="L167" s="329" t="s">
        <v>1261</v>
      </c>
    </row>
    <row r="168" customFormat="false" ht="22.5" hidden="false" customHeight="false" outlineLevel="0" collapsed="false">
      <c r="A168" s="321" t="n">
        <v>165</v>
      </c>
      <c r="B168" s="329" t="s">
        <v>2167</v>
      </c>
      <c r="C168" s="330"/>
      <c r="D168" s="329" t="s">
        <v>16</v>
      </c>
      <c r="E168" s="321" t="n">
        <v>8124765</v>
      </c>
      <c r="F168" s="330" t="n">
        <v>1</v>
      </c>
      <c r="G168" s="330" t="s">
        <v>2136</v>
      </c>
      <c r="H168" s="329" t="s">
        <v>33</v>
      </c>
      <c r="I168" s="330"/>
      <c r="J168" s="329" t="s">
        <v>195</v>
      </c>
      <c r="K168" s="330"/>
      <c r="L168" s="329" t="s">
        <v>1141</v>
      </c>
    </row>
    <row r="169" customFormat="false" ht="22.5" hidden="false" customHeight="false" outlineLevel="0" collapsed="false">
      <c r="A169" s="321" t="n">
        <v>166</v>
      </c>
      <c r="B169" s="329" t="s">
        <v>2168</v>
      </c>
      <c r="C169" s="330"/>
      <c r="D169" s="329" t="s">
        <v>16</v>
      </c>
      <c r="E169" s="321" t="n">
        <v>8124766</v>
      </c>
      <c r="F169" s="330" t="n">
        <v>1</v>
      </c>
      <c r="G169" s="330" t="s">
        <v>2136</v>
      </c>
      <c r="H169" s="329" t="s">
        <v>18</v>
      </c>
      <c r="I169" s="330"/>
      <c r="J169" s="329" t="s">
        <v>195</v>
      </c>
      <c r="K169" s="330"/>
      <c r="L169" s="329" t="s">
        <v>1263</v>
      </c>
    </row>
    <row r="170" customFormat="false" ht="22.5" hidden="false" customHeight="false" outlineLevel="0" collapsed="false">
      <c r="A170" s="321" t="n">
        <v>167</v>
      </c>
      <c r="B170" s="329" t="s">
        <v>2169</v>
      </c>
      <c r="C170" s="330"/>
      <c r="D170" s="329" t="s">
        <v>16</v>
      </c>
      <c r="E170" s="321" t="n">
        <v>8124767</v>
      </c>
      <c r="F170" s="330" t="n">
        <v>1</v>
      </c>
      <c r="G170" s="330" t="s">
        <v>2136</v>
      </c>
      <c r="H170" s="329" t="s">
        <v>33</v>
      </c>
      <c r="I170" s="330"/>
      <c r="J170" s="330"/>
      <c r="K170" s="330"/>
      <c r="L170" s="329" t="s">
        <v>1141</v>
      </c>
    </row>
    <row r="171" customFormat="false" ht="22.5" hidden="false" customHeight="false" outlineLevel="0" collapsed="false">
      <c r="A171" s="321" t="n">
        <v>168</v>
      </c>
      <c r="B171" s="329" t="s">
        <v>2169</v>
      </c>
      <c r="C171" s="330"/>
      <c r="D171" s="329" t="s">
        <v>16</v>
      </c>
      <c r="E171" s="321" t="n">
        <v>8124768</v>
      </c>
      <c r="F171" s="330" t="n">
        <v>1</v>
      </c>
      <c r="G171" s="330" t="s">
        <v>2136</v>
      </c>
      <c r="H171" s="329" t="s">
        <v>33</v>
      </c>
      <c r="I171" s="330"/>
      <c r="J171" s="330"/>
      <c r="K171" s="330"/>
      <c r="L171" s="329" t="s">
        <v>1263</v>
      </c>
    </row>
    <row r="172" customFormat="false" ht="22.5" hidden="false" customHeight="false" outlineLevel="0" collapsed="false">
      <c r="A172" s="321" t="n">
        <v>169</v>
      </c>
      <c r="B172" s="329" t="s">
        <v>2169</v>
      </c>
      <c r="C172" s="330"/>
      <c r="D172" s="329" t="s">
        <v>16</v>
      </c>
      <c r="E172" s="321" t="n">
        <v>8124769</v>
      </c>
      <c r="F172" s="330" t="n">
        <v>1</v>
      </c>
      <c r="G172" s="330" t="s">
        <v>2136</v>
      </c>
      <c r="H172" s="329" t="s">
        <v>18</v>
      </c>
      <c r="I172" s="330"/>
      <c r="J172" s="329" t="s">
        <v>195</v>
      </c>
      <c r="K172" s="330"/>
      <c r="L172" s="329" t="s">
        <v>1296</v>
      </c>
    </row>
    <row r="173" customFormat="false" ht="22.5" hidden="false" customHeight="false" outlineLevel="0" collapsed="false">
      <c r="A173" s="321" t="n">
        <v>170</v>
      </c>
      <c r="B173" s="329" t="s">
        <v>2169</v>
      </c>
      <c r="C173" s="330"/>
      <c r="D173" s="329" t="s">
        <v>16</v>
      </c>
      <c r="E173" s="321" t="n">
        <v>8124770</v>
      </c>
      <c r="F173" s="330" t="n">
        <v>1</v>
      </c>
      <c r="G173" s="330" t="s">
        <v>2136</v>
      </c>
      <c r="H173" s="329" t="s">
        <v>33</v>
      </c>
      <c r="I173" s="330"/>
      <c r="J173" s="330"/>
      <c r="K173" s="323" t="s">
        <v>1149</v>
      </c>
      <c r="L173" s="329" t="s">
        <v>103</v>
      </c>
    </row>
    <row r="174" customFormat="false" ht="22.5" hidden="false" customHeight="false" outlineLevel="0" collapsed="false">
      <c r="A174" s="321" t="n">
        <v>171</v>
      </c>
      <c r="B174" s="329" t="s">
        <v>2170</v>
      </c>
      <c r="C174" s="330"/>
      <c r="D174" s="329" t="s">
        <v>16</v>
      </c>
      <c r="E174" s="321" t="n">
        <v>8124771</v>
      </c>
      <c r="F174" s="330" t="n">
        <v>1</v>
      </c>
      <c r="G174" s="330" t="s">
        <v>2136</v>
      </c>
      <c r="H174" s="329" t="s">
        <v>18</v>
      </c>
      <c r="I174" s="330"/>
      <c r="J174" s="330"/>
      <c r="K174" s="329" t="s">
        <v>1148</v>
      </c>
      <c r="L174" s="329" t="s">
        <v>85</v>
      </c>
    </row>
    <row r="175" customFormat="false" ht="22.5" hidden="false" customHeight="false" outlineLevel="0" collapsed="false">
      <c r="A175" s="321" t="n">
        <v>172</v>
      </c>
      <c r="B175" s="329" t="s">
        <v>2170</v>
      </c>
      <c r="C175" s="330"/>
      <c r="D175" s="329" t="s">
        <v>16</v>
      </c>
      <c r="E175" s="321" t="n">
        <v>8124772</v>
      </c>
      <c r="F175" s="330" t="n">
        <v>1</v>
      </c>
      <c r="G175" s="330" t="s">
        <v>2136</v>
      </c>
      <c r="H175" s="329" t="s">
        <v>18</v>
      </c>
      <c r="I175" s="330"/>
      <c r="J175" s="329" t="s">
        <v>195</v>
      </c>
      <c r="K175" s="330"/>
      <c r="L175" s="329" t="s">
        <v>1261</v>
      </c>
    </row>
    <row r="176" customFormat="false" ht="22.5" hidden="false" customHeight="false" outlineLevel="0" collapsed="false">
      <c r="A176" s="321" t="n">
        <v>173</v>
      </c>
      <c r="B176" s="329" t="s">
        <v>2170</v>
      </c>
      <c r="C176" s="330"/>
      <c r="D176" s="329" t="s">
        <v>16</v>
      </c>
      <c r="E176" s="321" t="n">
        <v>8124773</v>
      </c>
      <c r="F176" s="330" t="n">
        <v>1</v>
      </c>
      <c r="G176" s="330" t="s">
        <v>2136</v>
      </c>
      <c r="H176" s="329" t="s">
        <v>18</v>
      </c>
      <c r="I176" s="330"/>
      <c r="J176" s="330"/>
      <c r="K176" s="329" t="s">
        <v>1148</v>
      </c>
      <c r="L176" s="330"/>
    </row>
    <row r="177" customFormat="false" ht="22.5" hidden="false" customHeight="false" outlineLevel="0" collapsed="false">
      <c r="A177" s="321" t="n">
        <v>174</v>
      </c>
      <c r="B177" s="329" t="s">
        <v>2170</v>
      </c>
      <c r="C177" s="330"/>
      <c r="D177" s="329" t="s">
        <v>16</v>
      </c>
      <c r="E177" s="321" t="n">
        <v>8124774</v>
      </c>
      <c r="F177" s="330" t="n">
        <v>1</v>
      </c>
      <c r="G177" s="330" t="s">
        <v>2136</v>
      </c>
      <c r="H177" s="329" t="s">
        <v>18</v>
      </c>
      <c r="I177" s="330"/>
      <c r="J177" s="330"/>
      <c r="K177" s="330"/>
      <c r="L177" s="329" t="s">
        <v>1261</v>
      </c>
    </row>
    <row r="178" customFormat="false" ht="22.5" hidden="false" customHeight="false" outlineLevel="0" collapsed="false">
      <c r="A178" s="321" t="n">
        <v>175</v>
      </c>
      <c r="B178" s="329" t="s">
        <v>2170</v>
      </c>
      <c r="C178" s="330"/>
      <c r="D178" s="329" t="s">
        <v>16</v>
      </c>
      <c r="E178" s="321" t="n">
        <v>8124775</v>
      </c>
      <c r="F178" s="330" t="n">
        <v>1</v>
      </c>
      <c r="G178" s="330" t="s">
        <v>2136</v>
      </c>
      <c r="H178" s="329" t="s">
        <v>33</v>
      </c>
      <c r="I178" s="330"/>
      <c r="J178" s="330"/>
      <c r="K178" s="329" t="s">
        <v>1148</v>
      </c>
      <c r="L178" s="329" t="s">
        <v>1161</v>
      </c>
    </row>
    <row r="179" customFormat="false" ht="22.5" hidden="false" customHeight="false" outlineLevel="0" collapsed="false">
      <c r="A179" s="321" t="n">
        <v>176</v>
      </c>
      <c r="B179" s="329" t="s">
        <v>2170</v>
      </c>
      <c r="C179" s="330"/>
      <c r="D179" s="329" t="s">
        <v>16</v>
      </c>
      <c r="E179" s="321" t="n">
        <v>8124776</v>
      </c>
      <c r="F179" s="330" t="n">
        <v>1</v>
      </c>
      <c r="G179" s="330" t="s">
        <v>2136</v>
      </c>
      <c r="H179" s="329" t="s">
        <v>33</v>
      </c>
      <c r="I179" s="330"/>
      <c r="J179" s="329" t="s">
        <v>195</v>
      </c>
      <c r="K179" s="330"/>
      <c r="L179" s="329" t="s">
        <v>1141</v>
      </c>
    </row>
    <row r="180" customFormat="false" ht="22.5" hidden="false" customHeight="false" outlineLevel="0" collapsed="false">
      <c r="A180" s="321" t="n">
        <v>177</v>
      </c>
      <c r="B180" s="329" t="s">
        <v>2170</v>
      </c>
      <c r="C180" s="330"/>
      <c r="D180" s="329" t="s">
        <v>16</v>
      </c>
      <c r="E180" s="321" t="n">
        <v>8124777</v>
      </c>
      <c r="F180" s="330" t="n">
        <v>1</v>
      </c>
      <c r="G180" s="330" t="s">
        <v>2136</v>
      </c>
      <c r="H180" s="329" t="s">
        <v>18</v>
      </c>
      <c r="I180" s="329" t="s">
        <v>211</v>
      </c>
      <c r="J180" s="329" t="s">
        <v>195</v>
      </c>
      <c r="K180" s="330"/>
      <c r="L180" s="329" t="s">
        <v>1157</v>
      </c>
    </row>
    <row r="181" customFormat="false" ht="22.5" hidden="false" customHeight="false" outlineLevel="0" collapsed="false">
      <c r="A181" s="321" t="n">
        <v>178</v>
      </c>
      <c r="B181" s="329" t="s">
        <v>2170</v>
      </c>
      <c r="C181" s="330"/>
      <c r="D181" s="329" t="s">
        <v>16</v>
      </c>
      <c r="E181" s="321" t="n">
        <v>8124778</v>
      </c>
      <c r="F181" s="330" t="n">
        <v>1</v>
      </c>
      <c r="G181" s="330" t="s">
        <v>2136</v>
      </c>
      <c r="H181" s="329" t="s">
        <v>33</v>
      </c>
      <c r="I181" s="330"/>
      <c r="J181" s="330"/>
      <c r="K181" s="330"/>
      <c r="L181" s="329" t="s">
        <v>103</v>
      </c>
    </row>
    <row r="182" customFormat="false" ht="22.5" hidden="false" customHeight="false" outlineLevel="0" collapsed="false">
      <c r="A182" s="321" t="n">
        <v>179</v>
      </c>
      <c r="B182" s="329" t="s">
        <v>2171</v>
      </c>
      <c r="C182" s="330"/>
      <c r="D182" s="329" t="s">
        <v>16</v>
      </c>
      <c r="E182" s="321" t="n">
        <v>8124779</v>
      </c>
      <c r="F182" s="330" t="n">
        <v>2</v>
      </c>
      <c r="G182" s="330" t="s">
        <v>2136</v>
      </c>
      <c r="H182" s="329" t="s">
        <v>33</v>
      </c>
      <c r="I182" s="330"/>
      <c r="J182" s="329" t="s">
        <v>2172</v>
      </c>
      <c r="K182" s="330"/>
      <c r="L182" s="329" t="s">
        <v>1261</v>
      </c>
    </row>
    <row r="183" customFormat="false" ht="22.5" hidden="false" customHeight="false" outlineLevel="0" collapsed="false">
      <c r="A183" s="321" t="n">
        <v>180</v>
      </c>
      <c r="B183" s="329" t="s">
        <v>2171</v>
      </c>
      <c r="C183" s="330"/>
      <c r="D183" s="329" t="s">
        <v>16</v>
      </c>
      <c r="E183" s="321" t="n">
        <v>8124780</v>
      </c>
      <c r="F183" s="330" t="n">
        <v>1</v>
      </c>
      <c r="G183" s="330" t="s">
        <v>2136</v>
      </c>
      <c r="H183" s="329" t="s">
        <v>18</v>
      </c>
      <c r="I183" s="330"/>
      <c r="J183" s="330"/>
      <c r="K183" s="330"/>
      <c r="L183" s="329" t="s">
        <v>1261</v>
      </c>
    </row>
    <row r="184" customFormat="false" ht="22.5" hidden="false" customHeight="false" outlineLevel="0" collapsed="false">
      <c r="A184" s="321" t="n">
        <v>181</v>
      </c>
      <c r="B184" s="329" t="s">
        <v>2171</v>
      </c>
      <c r="C184" s="330"/>
      <c r="D184" s="329" t="s">
        <v>16</v>
      </c>
      <c r="E184" s="321" t="n">
        <v>8124781</v>
      </c>
      <c r="F184" s="330" t="n">
        <v>2</v>
      </c>
      <c r="G184" s="330" t="s">
        <v>2136</v>
      </c>
      <c r="H184" s="329" t="s">
        <v>18</v>
      </c>
      <c r="I184" s="330"/>
      <c r="J184" s="330"/>
      <c r="K184" s="329" t="s">
        <v>1148</v>
      </c>
      <c r="L184" s="330"/>
    </row>
    <row r="185" customFormat="false" ht="23.25" hidden="false" customHeight="true" outlineLevel="0" collapsed="false">
      <c r="A185" s="321" t="n">
        <v>182</v>
      </c>
      <c r="B185" s="329" t="s">
        <v>2171</v>
      </c>
      <c r="C185" s="330"/>
      <c r="D185" s="329" t="s">
        <v>16</v>
      </c>
      <c r="E185" s="321" t="n">
        <v>8124782</v>
      </c>
      <c r="F185" s="330" t="n">
        <v>1</v>
      </c>
      <c r="G185" s="330" t="s">
        <v>2136</v>
      </c>
      <c r="H185" s="329" t="s">
        <v>33</v>
      </c>
      <c r="I185" s="330"/>
      <c r="J185" s="329" t="s">
        <v>195</v>
      </c>
      <c r="K185" s="330"/>
      <c r="L185" s="329" t="s">
        <v>1261</v>
      </c>
    </row>
    <row r="186" customFormat="false" ht="22.5" hidden="false" customHeight="false" outlineLevel="0" collapsed="false">
      <c r="A186" s="321" t="n">
        <v>183</v>
      </c>
      <c r="B186" s="329" t="s">
        <v>2171</v>
      </c>
      <c r="C186" s="330"/>
      <c r="D186" s="329" t="s">
        <v>16</v>
      </c>
      <c r="E186" s="321" t="n">
        <v>8124783</v>
      </c>
      <c r="F186" s="330" t="n">
        <v>1</v>
      </c>
      <c r="G186" s="330" t="s">
        <v>2136</v>
      </c>
      <c r="H186" s="329" t="s">
        <v>18</v>
      </c>
      <c r="I186" s="329" t="s">
        <v>211</v>
      </c>
      <c r="J186" s="329" t="s">
        <v>195</v>
      </c>
      <c r="K186" s="330"/>
      <c r="L186" s="329" t="s">
        <v>1157</v>
      </c>
    </row>
    <row r="187" customFormat="false" ht="22.5" hidden="false" customHeight="false" outlineLevel="0" collapsed="false">
      <c r="A187" s="321" t="n">
        <v>184</v>
      </c>
      <c r="B187" s="329" t="s">
        <v>2173</v>
      </c>
      <c r="C187" s="330"/>
      <c r="D187" s="329" t="s">
        <v>16</v>
      </c>
      <c r="E187" s="321" t="n">
        <v>8124784</v>
      </c>
      <c r="F187" s="330" t="n">
        <v>2</v>
      </c>
      <c r="G187" s="330" t="s">
        <v>2136</v>
      </c>
      <c r="H187" s="329" t="s">
        <v>33</v>
      </c>
      <c r="I187" s="330"/>
      <c r="J187" s="330"/>
      <c r="K187" s="329" t="s">
        <v>1148</v>
      </c>
      <c r="L187" s="329" t="s">
        <v>85</v>
      </c>
    </row>
    <row r="188" customFormat="false" ht="22.5" hidden="false" customHeight="false" outlineLevel="0" collapsed="false">
      <c r="A188" s="321" t="n">
        <v>185</v>
      </c>
      <c r="B188" s="329" t="s">
        <v>2173</v>
      </c>
      <c r="C188" s="330"/>
      <c r="D188" s="329" t="s">
        <v>16</v>
      </c>
      <c r="E188" s="321" t="n">
        <v>8124785</v>
      </c>
      <c r="F188" s="330" t="n">
        <v>2</v>
      </c>
      <c r="G188" s="330" t="s">
        <v>2136</v>
      </c>
      <c r="H188" s="329" t="s">
        <v>18</v>
      </c>
      <c r="I188" s="330"/>
      <c r="J188" s="330"/>
      <c r="K188" s="330"/>
      <c r="L188" s="329" t="s">
        <v>1261</v>
      </c>
    </row>
    <row r="189" customFormat="false" ht="22.5" hidden="false" customHeight="false" outlineLevel="0" collapsed="false">
      <c r="A189" s="321" t="n">
        <v>186</v>
      </c>
      <c r="B189" s="329" t="s">
        <v>2173</v>
      </c>
      <c r="C189" s="330"/>
      <c r="D189" s="329" t="s">
        <v>16</v>
      </c>
      <c r="E189" s="321" t="n">
        <v>8124786</v>
      </c>
      <c r="F189" s="330" t="n">
        <v>1</v>
      </c>
      <c r="G189" s="330" t="s">
        <v>2136</v>
      </c>
      <c r="H189" s="329" t="s">
        <v>33</v>
      </c>
      <c r="I189" s="330"/>
      <c r="J189" s="329" t="s">
        <v>2172</v>
      </c>
      <c r="K189" s="330"/>
      <c r="L189" s="329" t="s">
        <v>1157</v>
      </c>
    </row>
    <row r="190" customFormat="false" ht="22.5" hidden="false" customHeight="false" outlineLevel="0" collapsed="false">
      <c r="A190" s="321" t="n">
        <v>187</v>
      </c>
      <c r="B190" s="329" t="s">
        <v>2174</v>
      </c>
      <c r="C190" s="330"/>
      <c r="D190" s="329" t="s">
        <v>16</v>
      </c>
      <c r="E190" s="321" t="n">
        <v>8124787</v>
      </c>
      <c r="F190" s="330" t="n">
        <v>2</v>
      </c>
      <c r="G190" s="330" t="s">
        <v>2136</v>
      </c>
      <c r="H190" s="329" t="s">
        <v>33</v>
      </c>
      <c r="I190" s="330"/>
      <c r="J190" s="330"/>
      <c r="K190" s="329" t="s">
        <v>1148</v>
      </c>
      <c r="L190" s="329" t="s">
        <v>213</v>
      </c>
    </row>
    <row r="191" customFormat="false" ht="22.5" hidden="false" customHeight="false" outlineLevel="0" collapsed="false">
      <c r="A191" s="321" t="n">
        <v>188</v>
      </c>
      <c r="B191" s="329" t="s">
        <v>2174</v>
      </c>
      <c r="C191" s="330"/>
      <c r="D191" s="329" t="s">
        <v>16</v>
      </c>
      <c r="E191" s="321" t="n">
        <v>8124788</v>
      </c>
      <c r="F191" s="330" t="n">
        <v>1</v>
      </c>
      <c r="G191" s="330" t="s">
        <v>2136</v>
      </c>
      <c r="H191" s="329" t="s">
        <v>33</v>
      </c>
      <c r="I191" s="330"/>
      <c r="J191" s="330"/>
      <c r="K191" s="323" t="s">
        <v>1149</v>
      </c>
      <c r="L191" s="330"/>
    </row>
    <row r="192" customFormat="false" ht="22.5" hidden="false" customHeight="false" outlineLevel="0" collapsed="false">
      <c r="A192" s="321" t="n">
        <v>189</v>
      </c>
      <c r="B192" s="329" t="s">
        <v>2174</v>
      </c>
      <c r="C192" s="330"/>
      <c r="D192" s="329" t="s">
        <v>16</v>
      </c>
      <c r="E192" s="321" t="n">
        <v>8124789</v>
      </c>
      <c r="F192" s="330" t="n">
        <v>3</v>
      </c>
      <c r="G192" s="330" t="s">
        <v>2136</v>
      </c>
      <c r="H192" s="329" t="s">
        <v>33</v>
      </c>
      <c r="I192" s="330"/>
      <c r="J192" s="329" t="s">
        <v>195</v>
      </c>
      <c r="K192" s="330"/>
      <c r="L192" s="329" t="s">
        <v>1261</v>
      </c>
    </row>
    <row r="193" customFormat="false" ht="33.75" hidden="false" customHeight="false" outlineLevel="0" collapsed="false">
      <c r="A193" s="321" t="n">
        <v>190</v>
      </c>
      <c r="B193" s="329" t="s">
        <v>2174</v>
      </c>
      <c r="C193" s="330"/>
      <c r="D193" s="329" t="s">
        <v>16</v>
      </c>
      <c r="E193" s="321" t="n">
        <v>8124790</v>
      </c>
      <c r="F193" s="330" t="n">
        <v>1</v>
      </c>
      <c r="G193" s="330" t="s">
        <v>2136</v>
      </c>
      <c r="H193" s="329" t="s">
        <v>33</v>
      </c>
      <c r="I193" s="329" t="s">
        <v>131</v>
      </c>
      <c r="J193" s="329" t="s">
        <v>195</v>
      </c>
      <c r="K193" s="330"/>
      <c r="L193" s="329" t="s">
        <v>2175</v>
      </c>
    </row>
    <row r="194" customFormat="false" ht="22.5" hidden="false" customHeight="false" outlineLevel="0" collapsed="false">
      <c r="A194" s="321" t="n">
        <v>191</v>
      </c>
      <c r="B194" s="329" t="s">
        <v>2176</v>
      </c>
      <c r="C194" s="330"/>
      <c r="D194" s="329" t="s">
        <v>16</v>
      </c>
      <c r="E194" s="321" t="n">
        <v>8124791</v>
      </c>
      <c r="F194" s="330" t="n">
        <v>2</v>
      </c>
      <c r="G194" s="330" t="s">
        <v>2136</v>
      </c>
      <c r="H194" s="329" t="s">
        <v>18</v>
      </c>
      <c r="I194" s="330"/>
      <c r="J194" s="330"/>
      <c r="K194" s="330"/>
      <c r="L194" s="329" t="s">
        <v>1263</v>
      </c>
    </row>
    <row r="195" customFormat="false" ht="22.5" hidden="false" customHeight="false" outlineLevel="0" collapsed="false">
      <c r="A195" s="321" t="n">
        <v>192</v>
      </c>
      <c r="B195" s="329" t="s">
        <v>2176</v>
      </c>
      <c r="C195" s="330"/>
      <c r="D195" s="329" t="s">
        <v>16</v>
      </c>
      <c r="E195" s="321" t="n">
        <v>8124792</v>
      </c>
      <c r="F195" s="330" t="n">
        <v>1</v>
      </c>
      <c r="G195" s="330" t="s">
        <v>2136</v>
      </c>
      <c r="H195" s="329" t="s">
        <v>18</v>
      </c>
      <c r="I195" s="330"/>
      <c r="J195" s="330"/>
      <c r="K195" s="330"/>
      <c r="L195" s="329" t="s">
        <v>1261</v>
      </c>
    </row>
    <row r="196" customFormat="false" ht="22.5" hidden="false" customHeight="false" outlineLevel="0" collapsed="false">
      <c r="A196" s="321" t="n">
        <v>193</v>
      </c>
      <c r="B196" s="329" t="s">
        <v>2176</v>
      </c>
      <c r="C196" s="330"/>
      <c r="D196" s="329" t="s">
        <v>16</v>
      </c>
      <c r="E196" s="321" t="n">
        <v>8124793</v>
      </c>
      <c r="F196" s="330" t="n">
        <v>1</v>
      </c>
      <c r="G196" s="330" t="s">
        <v>2136</v>
      </c>
      <c r="H196" s="329" t="s">
        <v>33</v>
      </c>
      <c r="I196" s="329" t="s">
        <v>29</v>
      </c>
      <c r="J196" s="329" t="s">
        <v>195</v>
      </c>
      <c r="K196" s="330"/>
      <c r="L196" s="329" t="s">
        <v>1157</v>
      </c>
    </row>
    <row r="197" customFormat="false" ht="22.5" hidden="false" customHeight="false" outlineLevel="0" collapsed="false">
      <c r="A197" s="321" t="n">
        <v>194</v>
      </c>
      <c r="B197" s="329" t="s">
        <v>2176</v>
      </c>
      <c r="C197" s="330"/>
      <c r="D197" s="329" t="s">
        <v>16</v>
      </c>
      <c r="E197" s="321" t="n">
        <v>8124794</v>
      </c>
      <c r="F197" s="330" t="n">
        <v>1</v>
      </c>
      <c r="G197" s="330" t="s">
        <v>2136</v>
      </c>
      <c r="H197" s="329" t="s">
        <v>33</v>
      </c>
      <c r="I197" s="330"/>
      <c r="J197" s="329" t="s">
        <v>2172</v>
      </c>
      <c r="K197" s="330"/>
      <c r="L197" s="329" t="s">
        <v>1263</v>
      </c>
    </row>
    <row r="198" customFormat="false" ht="22.5" hidden="false" customHeight="false" outlineLevel="0" collapsed="false">
      <c r="A198" s="321" t="n">
        <v>195</v>
      </c>
      <c r="B198" s="329" t="s">
        <v>2176</v>
      </c>
      <c r="C198" s="330"/>
      <c r="D198" s="329" t="s">
        <v>16</v>
      </c>
      <c r="E198" s="321" t="n">
        <v>8124795</v>
      </c>
      <c r="F198" s="330" t="n">
        <v>2</v>
      </c>
      <c r="G198" s="330" t="s">
        <v>2136</v>
      </c>
      <c r="H198" s="329" t="s">
        <v>33</v>
      </c>
      <c r="I198" s="330"/>
      <c r="J198" s="330"/>
      <c r="K198" s="329" t="s">
        <v>1148</v>
      </c>
      <c r="L198" s="329" t="s">
        <v>85</v>
      </c>
    </row>
    <row r="199" customFormat="false" ht="22.5" hidden="false" customHeight="false" outlineLevel="0" collapsed="false">
      <c r="A199" s="321" t="n">
        <v>196</v>
      </c>
      <c r="B199" s="329" t="s">
        <v>2176</v>
      </c>
      <c r="C199" s="330"/>
      <c r="D199" s="329" t="s">
        <v>16</v>
      </c>
      <c r="E199" s="321" t="n">
        <v>8124796</v>
      </c>
      <c r="F199" s="330" t="n">
        <v>1</v>
      </c>
      <c r="G199" s="330" t="s">
        <v>2136</v>
      </c>
      <c r="H199" s="329" t="s">
        <v>33</v>
      </c>
      <c r="I199" s="330"/>
      <c r="J199" s="330"/>
      <c r="K199" s="329" t="s">
        <v>214</v>
      </c>
      <c r="L199" s="330"/>
    </row>
    <row r="200" customFormat="false" ht="22.5" hidden="false" customHeight="false" outlineLevel="0" collapsed="false">
      <c r="A200" s="321" t="n">
        <v>197</v>
      </c>
      <c r="B200" s="329" t="s">
        <v>2177</v>
      </c>
      <c r="C200" s="330"/>
      <c r="D200" s="329" t="s">
        <v>16</v>
      </c>
      <c r="E200" s="321" t="n">
        <v>8124797</v>
      </c>
      <c r="F200" s="330" t="n">
        <v>1</v>
      </c>
      <c r="G200" s="330" t="s">
        <v>2136</v>
      </c>
      <c r="H200" s="329" t="s">
        <v>18</v>
      </c>
      <c r="I200" s="330"/>
      <c r="J200" s="330"/>
      <c r="K200" s="330"/>
      <c r="L200" s="330"/>
    </row>
    <row r="201" customFormat="false" ht="22.5" hidden="false" customHeight="false" outlineLevel="0" collapsed="false">
      <c r="A201" s="321" t="n">
        <v>198</v>
      </c>
      <c r="B201" s="329" t="s">
        <v>2177</v>
      </c>
      <c r="C201" s="330"/>
      <c r="D201" s="329" t="s">
        <v>16</v>
      </c>
      <c r="E201" s="321" t="n">
        <v>8124798</v>
      </c>
      <c r="F201" s="330" t="n">
        <v>3</v>
      </c>
      <c r="G201" s="330" t="s">
        <v>2136</v>
      </c>
      <c r="H201" s="329" t="s">
        <v>33</v>
      </c>
      <c r="I201" s="330"/>
      <c r="J201" s="330"/>
      <c r="K201" s="329" t="s">
        <v>1148</v>
      </c>
      <c r="L201" s="329" t="s">
        <v>85</v>
      </c>
    </row>
    <row r="202" customFormat="false" ht="22.5" hidden="false" customHeight="false" outlineLevel="0" collapsed="false">
      <c r="A202" s="321" t="n">
        <v>199</v>
      </c>
      <c r="B202" s="329" t="s">
        <v>2177</v>
      </c>
      <c r="C202" s="330"/>
      <c r="D202" s="329" t="s">
        <v>16</v>
      </c>
      <c r="E202" s="321" t="n">
        <v>8124799</v>
      </c>
      <c r="F202" s="330" t="n">
        <v>2</v>
      </c>
      <c r="G202" s="330" t="s">
        <v>2136</v>
      </c>
      <c r="H202" s="329" t="s">
        <v>18</v>
      </c>
      <c r="I202" s="330"/>
      <c r="J202" s="329" t="s">
        <v>2172</v>
      </c>
      <c r="K202" s="330"/>
      <c r="L202" s="329" t="s">
        <v>1141</v>
      </c>
    </row>
    <row r="203" customFormat="false" ht="22.5" hidden="false" customHeight="false" outlineLevel="0" collapsed="false">
      <c r="A203" s="321" t="n">
        <v>200</v>
      </c>
      <c r="B203" s="329" t="s">
        <v>2177</v>
      </c>
      <c r="C203" s="330"/>
      <c r="D203" s="329" t="s">
        <v>16</v>
      </c>
      <c r="E203" s="321" t="n">
        <v>8124800</v>
      </c>
      <c r="F203" s="330" t="n">
        <v>1</v>
      </c>
      <c r="G203" s="330" t="s">
        <v>2136</v>
      </c>
      <c r="H203" s="329" t="s">
        <v>33</v>
      </c>
      <c r="I203" s="330"/>
      <c r="J203" s="330"/>
      <c r="K203" s="329" t="s">
        <v>214</v>
      </c>
      <c r="L203" s="330"/>
    </row>
    <row r="204" customFormat="false" ht="22.5" hidden="false" customHeight="false" outlineLevel="0" collapsed="false">
      <c r="A204" s="321" t="n">
        <v>201</v>
      </c>
      <c r="B204" s="329" t="s">
        <v>2178</v>
      </c>
      <c r="C204" s="330"/>
      <c r="D204" s="329" t="s">
        <v>16</v>
      </c>
      <c r="E204" s="321" t="n">
        <v>8124801</v>
      </c>
      <c r="F204" s="330" t="n">
        <v>3</v>
      </c>
      <c r="G204" s="330" t="s">
        <v>2136</v>
      </c>
      <c r="H204" s="329" t="s">
        <v>33</v>
      </c>
      <c r="I204" s="330"/>
      <c r="J204" s="330"/>
      <c r="K204" s="329" t="s">
        <v>1148</v>
      </c>
      <c r="L204" s="329" t="s">
        <v>213</v>
      </c>
    </row>
    <row r="205" customFormat="false" ht="22.5" hidden="false" customHeight="false" outlineLevel="0" collapsed="false">
      <c r="A205" s="321" t="n">
        <v>202</v>
      </c>
      <c r="B205" s="329" t="s">
        <v>2178</v>
      </c>
      <c r="C205" s="330"/>
      <c r="D205" s="329" t="s">
        <v>16</v>
      </c>
      <c r="E205" s="321" t="n">
        <v>8124802</v>
      </c>
      <c r="F205" s="330" t="n">
        <v>1</v>
      </c>
      <c r="G205" s="330" t="s">
        <v>2136</v>
      </c>
      <c r="H205" s="329" t="s">
        <v>33</v>
      </c>
      <c r="I205" s="330"/>
      <c r="J205" s="330"/>
      <c r="K205" s="323" t="s">
        <v>1149</v>
      </c>
      <c r="L205" s="330"/>
    </row>
    <row r="206" customFormat="false" ht="22.5" hidden="false" customHeight="false" outlineLevel="0" collapsed="false">
      <c r="A206" s="321" t="n">
        <v>203</v>
      </c>
      <c r="B206" s="329" t="s">
        <v>2178</v>
      </c>
      <c r="C206" s="330"/>
      <c r="D206" s="329" t="s">
        <v>16</v>
      </c>
      <c r="E206" s="321" t="n">
        <v>8124803</v>
      </c>
      <c r="F206" s="330" t="n">
        <v>1</v>
      </c>
      <c r="G206" s="330" t="s">
        <v>2136</v>
      </c>
      <c r="H206" s="329" t="s">
        <v>33</v>
      </c>
      <c r="I206" s="330"/>
      <c r="J206" s="329" t="s">
        <v>195</v>
      </c>
      <c r="K206" s="330"/>
      <c r="L206" s="329" t="s">
        <v>1261</v>
      </c>
    </row>
    <row r="207" customFormat="false" ht="22.5" hidden="false" customHeight="false" outlineLevel="0" collapsed="false">
      <c r="A207" s="321" t="n">
        <v>204</v>
      </c>
      <c r="B207" s="329" t="s">
        <v>2178</v>
      </c>
      <c r="C207" s="330"/>
      <c r="D207" s="329" t="s">
        <v>16</v>
      </c>
      <c r="E207" s="321" t="n">
        <v>8124804</v>
      </c>
      <c r="F207" s="330" t="n">
        <v>3</v>
      </c>
      <c r="G207" s="330" t="s">
        <v>2136</v>
      </c>
      <c r="H207" s="329" t="s">
        <v>33</v>
      </c>
      <c r="I207" s="330"/>
      <c r="J207" s="330"/>
      <c r="K207" s="330"/>
      <c r="L207" s="330"/>
    </row>
    <row r="208" customFormat="false" ht="22.5" hidden="false" customHeight="false" outlineLevel="0" collapsed="false">
      <c r="A208" s="321" t="n">
        <v>205</v>
      </c>
      <c r="B208" s="329" t="s">
        <v>2179</v>
      </c>
      <c r="C208" s="330"/>
      <c r="D208" s="329" t="s">
        <v>16</v>
      </c>
      <c r="E208" s="321" t="n">
        <v>8124805</v>
      </c>
      <c r="F208" s="330" t="n">
        <v>3</v>
      </c>
      <c r="G208" s="330" t="s">
        <v>2136</v>
      </c>
      <c r="H208" s="329" t="s">
        <v>33</v>
      </c>
      <c r="I208" s="330"/>
      <c r="J208" s="329" t="s">
        <v>195</v>
      </c>
      <c r="K208" s="330"/>
      <c r="L208" s="329" t="s">
        <v>1141</v>
      </c>
    </row>
    <row r="209" customFormat="false" ht="22.5" hidden="false" customHeight="false" outlineLevel="0" collapsed="false">
      <c r="A209" s="321" t="n">
        <v>206</v>
      </c>
      <c r="B209" s="329" t="s">
        <v>2179</v>
      </c>
      <c r="C209" s="330"/>
      <c r="D209" s="329" t="s">
        <v>16</v>
      </c>
      <c r="E209" s="321" t="n">
        <v>8124806</v>
      </c>
      <c r="F209" s="330" t="n">
        <v>1</v>
      </c>
      <c r="G209" s="330" t="s">
        <v>2136</v>
      </c>
      <c r="H209" s="329" t="s">
        <v>33</v>
      </c>
      <c r="I209" s="330"/>
      <c r="J209" s="329" t="s">
        <v>195</v>
      </c>
      <c r="K209" s="330"/>
      <c r="L209" s="330"/>
    </row>
    <row r="210" customFormat="false" ht="22.5" hidden="false" customHeight="false" outlineLevel="0" collapsed="false">
      <c r="A210" s="321" t="n">
        <v>207</v>
      </c>
      <c r="B210" s="329" t="s">
        <v>2179</v>
      </c>
      <c r="C210" s="330"/>
      <c r="D210" s="329" t="s">
        <v>16</v>
      </c>
      <c r="E210" s="321" t="n">
        <v>8124807</v>
      </c>
      <c r="F210" s="330" t="n">
        <v>1</v>
      </c>
      <c r="G210" s="330" t="s">
        <v>2136</v>
      </c>
      <c r="H210" s="329" t="s">
        <v>33</v>
      </c>
      <c r="I210" s="329" t="s">
        <v>2180</v>
      </c>
      <c r="J210" s="329" t="s">
        <v>195</v>
      </c>
      <c r="K210" s="330"/>
      <c r="L210" s="329" t="s">
        <v>1263</v>
      </c>
    </row>
    <row r="211" customFormat="false" ht="22.5" hidden="false" customHeight="false" outlineLevel="0" collapsed="false">
      <c r="A211" s="321" t="n">
        <v>208</v>
      </c>
      <c r="B211" s="329" t="s">
        <v>2179</v>
      </c>
      <c r="C211" s="330"/>
      <c r="D211" s="329" t="s">
        <v>16</v>
      </c>
      <c r="E211" s="321" t="n">
        <v>8124808</v>
      </c>
      <c r="F211" s="330" t="n">
        <v>1</v>
      </c>
      <c r="G211" s="330" t="s">
        <v>2136</v>
      </c>
      <c r="H211" s="329" t="s">
        <v>33</v>
      </c>
      <c r="I211" s="330"/>
      <c r="J211" s="329" t="s">
        <v>2172</v>
      </c>
      <c r="K211" s="330"/>
      <c r="L211" s="329" t="s">
        <v>213</v>
      </c>
    </row>
    <row r="212" customFormat="false" ht="22.5" hidden="false" customHeight="false" outlineLevel="0" collapsed="false">
      <c r="A212" s="321" t="n">
        <v>209</v>
      </c>
      <c r="B212" s="329" t="s">
        <v>2179</v>
      </c>
      <c r="C212" s="330"/>
      <c r="D212" s="329" t="s">
        <v>16</v>
      </c>
      <c r="E212" s="321" t="n">
        <v>8124809</v>
      </c>
      <c r="F212" s="330" t="n">
        <v>1</v>
      </c>
      <c r="G212" s="330" t="s">
        <v>2136</v>
      </c>
      <c r="H212" s="329" t="s">
        <v>33</v>
      </c>
      <c r="I212" s="330"/>
      <c r="J212" s="329" t="s">
        <v>2172</v>
      </c>
      <c r="K212" s="330"/>
      <c r="L212" s="329" t="s">
        <v>2181</v>
      </c>
    </row>
    <row r="213" customFormat="false" ht="22.5" hidden="false" customHeight="false" outlineLevel="0" collapsed="false">
      <c r="A213" s="321" t="n">
        <v>210</v>
      </c>
      <c r="B213" s="329" t="s">
        <v>2182</v>
      </c>
      <c r="C213" s="330"/>
      <c r="D213" s="329" t="s">
        <v>16</v>
      </c>
      <c r="E213" s="321" t="n">
        <v>8124810</v>
      </c>
      <c r="F213" s="330" t="n">
        <v>2</v>
      </c>
      <c r="G213" s="330" t="s">
        <v>2136</v>
      </c>
      <c r="H213" s="329" t="s">
        <v>33</v>
      </c>
      <c r="I213" s="330"/>
      <c r="J213" s="329" t="s">
        <v>2172</v>
      </c>
      <c r="K213" s="330"/>
      <c r="L213" s="329" t="s">
        <v>1261</v>
      </c>
    </row>
    <row r="214" customFormat="false" ht="22.5" hidden="false" customHeight="false" outlineLevel="0" collapsed="false">
      <c r="A214" s="321" t="n">
        <v>211</v>
      </c>
      <c r="B214" s="329" t="s">
        <v>2182</v>
      </c>
      <c r="C214" s="330"/>
      <c r="D214" s="329" t="s">
        <v>16</v>
      </c>
      <c r="E214" s="321" t="n">
        <v>8124811</v>
      </c>
      <c r="F214" s="330" t="n">
        <v>1</v>
      </c>
      <c r="G214" s="330" t="s">
        <v>2136</v>
      </c>
      <c r="H214" s="329" t="s">
        <v>33</v>
      </c>
      <c r="I214" s="330"/>
      <c r="J214" s="330"/>
      <c r="K214" s="329" t="s">
        <v>214</v>
      </c>
      <c r="L214" s="330"/>
    </row>
    <row r="215" customFormat="false" ht="22.5" hidden="false" customHeight="false" outlineLevel="0" collapsed="false">
      <c r="A215" s="321" t="n">
        <v>212</v>
      </c>
      <c r="B215" s="329" t="s">
        <v>2182</v>
      </c>
      <c r="C215" s="330"/>
      <c r="D215" s="329" t="s">
        <v>16</v>
      </c>
      <c r="E215" s="321" t="n">
        <v>8124812</v>
      </c>
      <c r="F215" s="330" t="n">
        <v>2</v>
      </c>
      <c r="G215" s="330" t="s">
        <v>2136</v>
      </c>
      <c r="H215" s="329" t="s">
        <v>33</v>
      </c>
      <c r="I215" s="330"/>
      <c r="J215" s="330"/>
      <c r="K215" s="329" t="s">
        <v>1148</v>
      </c>
      <c r="L215" s="329" t="s">
        <v>85</v>
      </c>
    </row>
    <row r="216" customFormat="false" ht="22.5" hidden="false" customHeight="false" outlineLevel="0" collapsed="false">
      <c r="A216" s="321" t="n">
        <v>213</v>
      </c>
      <c r="B216" s="329" t="s">
        <v>2183</v>
      </c>
      <c r="C216" s="330"/>
      <c r="D216" s="329" t="s">
        <v>16</v>
      </c>
      <c r="E216" s="321" t="n">
        <v>8124813</v>
      </c>
      <c r="F216" s="330" t="n">
        <v>1</v>
      </c>
      <c r="G216" s="330" t="s">
        <v>2136</v>
      </c>
      <c r="H216" s="329" t="s">
        <v>33</v>
      </c>
      <c r="I216" s="330"/>
      <c r="J216" s="330"/>
      <c r="K216" s="329" t="s">
        <v>1148</v>
      </c>
      <c r="L216" s="330"/>
    </row>
    <row r="217" customFormat="false" ht="22.5" hidden="false" customHeight="false" outlineLevel="0" collapsed="false">
      <c r="A217" s="321" t="n">
        <v>214</v>
      </c>
      <c r="B217" s="329" t="s">
        <v>2183</v>
      </c>
      <c r="C217" s="330"/>
      <c r="D217" s="329" t="s">
        <v>16</v>
      </c>
      <c r="E217" s="321" t="n">
        <v>8124814</v>
      </c>
      <c r="F217" s="330" t="n">
        <v>1</v>
      </c>
      <c r="G217" s="330" t="s">
        <v>2136</v>
      </c>
      <c r="H217" s="329" t="s">
        <v>18</v>
      </c>
      <c r="I217" s="329" t="s">
        <v>131</v>
      </c>
      <c r="J217" s="329" t="s">
        <v>207</v>
      </c>
      <c r="K217" s="330"/>
      <c r="L217" s="330"/>
    </row>
    <row r="218" customFormat="false" ht="22.5" hidden="false" customHeight="false" outlineLevel="0" collapsed="false">
      <c r="A218" s="321" t="n">
        <v>215</v>
      </c>
      <c r="B218" s="329" t="s">
        <v>2183</v>
      </c>
      <c r="C218" s="330"/>
      <c r="D218" s="329" t="s">
        <v>16</v>
      </c>
      <c r="E218" s="321" t="n">
        <v>8124815</v>
      </c>
      <c r="F218" s="330" t="n">
        <v>1</v>
      </c>
      <c r="G218" s="330" t="s">
        <v>2136</v>
      </c>
      <c r="H218" s="329" t="s">
        <v>33</v>
      </c>
      <c r="I218" s="330"/>
      <c r="J218" s="330"/>
      <c r="K218" s="329" t="s">
        <v>214</v>
      </c>
      <c r="L218" s="329" t="s">
        <v>1141</v>
      </c>
    </row>
    <row r="219" customFormat="false" ht="22.5" hidden="false" customHeight="false" outlineLevel="0" collapsed="false">
      <c r="A219" s="321" t="n">
        <v>216</v>
      </c>
      <c r="B219" s="329" t="s">
        <v>2184</v>
      </c>
      <c r="C219" s="330"/>
      <c r="D219" s="329" t="s">
        <v>16</v>
      </c>
      <c r="E219" s="321" t="n">
        <v>8124816</v>
      </c>
      <c r="F219" s="330" t="n">
        <v>2</v>
      </c>
      <c r="G219" s="330" t="s">
        <v>2136</v>
      </c>
      <c r="H219" s="329" t="s">
        <v>18</v>
      </c>
      <c r="I219" s="330"/>
      <c r="J219" s="329" t="s">
        <v>195</v>
      </c>
      <c r="K219" s="330"/>
      <c r="L219" s="329" t="s">
        <v>1141</v>
      </c>
    </row>
    <row r="220" customFormat="false" ht="22.5" hidden="false" customHeight="false" outlineLevel="0" collapsed="false">
      <c r="A220" s="321" t="n">
        <v>217</v>
      </c>
      <c r="B220" s="329" t="s">
        <v>2185</v>
      </c>
      <c r="C220" s="330"/>
      <c r="D220" s="329" t="s">
        <v>16</v>
      </c>
      <c r="E220" s="321" t="n">
        <v>8124817</v>
      </c>
      <c r="F220" s="330" t="n">
        <v>2</v>
      </c>
      <c r="G220" s="330" t="s">
        <v>2136</v>
      </c>
      <c r="H220" s="329" t="s">
        <v>33</v>
      </c>
      <c r="I220" s="330"/>
      <c r="J220" s="330"/>
      <c r="K220" s="329" t="s">
        <v>1148</v>
      </c>
      <c r="L220" s="329" t="s">
        <v>1141</v>
      </c>
    </row>
    <row r="221" customFormat="false" ht="22.5" hidden="false" customHeight="false" outlineLevel="0" collapsed="false">
      <c r="A221" s="321" t="n">
        <v>218</v>
      </c>
      <c r="B221" s="329" t="s">
        <v>2185</v>
      </c>
      <c r="C221" s="330"/>
      <c r="D221" s="329" t="s">
        <v>16</v>
      </c>
      <c r="E221" s="321" t="n">
        <v>8124818</v>
      </c>
      <c r="F221" s="330" t="n">
        <v>1</v>
      </c>
      <c r="G221" s="330" t="s">
        <v>2136</v>
      </c>
      <c r="H221" s="329" t="s">
        <v>33</v>
      </c>
      <c r="I221" s="329" t="s">
        <v>515</v>
      </c>
      <c r="J221" s="330"/>
      <c r="K221" s="330"/>
      <c r="L221" s="329" t="s">
        <v>103</v>
      </c>
    </row>
    <row r="222" customFormat="false" ht="22.5" hidden="false" customHeight="false" outlineLevel="0" collapsed="false">
      <c r="A222" s="321" t="n">
        <v>219</v>
      </c>
      <c r="B222" s="329" t="s">
        <v>2185</v>
      </c>
      <c r="C222" s="330"/>
      <c r="D222" s="329" t="s">
        <v>16</v>
      </c>
      <c r="E222" s="321" t="n">
        <v>8124819</v>
      </c>
      <c r="F222" s="330" t="n">
        <v>1</v>
      </c>
      <c r="G222" s="330" t="s">
        <v>2136</v>
      </c>
      <c r="H222" s="329" t="s">
        <v>33</v>
      </c>
      <c r="I222" s="330"/>
      <c r="J222" s="330"/>
      <c r="K222" s="323" t="s">
        <v>1149</v>
      </c>
      <c r="L222" s="330"/>
    </row>
    <row r="223" customFormat="false" ht="22.5" hidden="false" customHeight="false" outlineLevel="0" collapsed="false">
      <c r="A223" s="321" t="n">
        <v>220</v>
      </c>
      <c r="B223" s="329" t="s">
        <v>2186</v>
      </c>
      <c r="C223" s="330"/>
      <c r="D223" s="329" t="s">
        <v>16</v>
      </c>
      <c r="E223" s="321" t="n">
        <v>8124820</v>
      </c>
      <c r="F223" s="330" t="n">
        <v>2</v>
      </c>
      <c r="G223" s="330" t="s">
        <v>2136</v>
      </c>
      <c r="H223" s="329" t="s">
        <v>33</v>
      </c>
      <c r="I223" s="329" t="s">
        <v>88</v>
      </c>
      <c r="J223" s="329" t="s">
        <v>195</v>
      </c>
      <c r="K223" s="330"/>
      <c r="L223" s="329" t="s">
        <v>1261</v>
      </c>
    </row>
    <row r="224" customFormat="false" ht="22.5" hidden="false" customHeight="false" outlineLevel="0" collapsed="false">
      <c r="A224" s="321" t="n">
        <v>221</v>
      </c>
      <c r="B224" s="329" t="s">
        <v>2186</v>
      </c>
      <c r="C224" s="330"/>
      <c r="D224" s="329" t="s">
        <v>16</v>
      </c>
      <c r="E224" s="321" t="n">
        <v>8124821</v>
      </c>
      <c r="F224" s="330" t="n">
        <v>3</v>
      </c>
      <c r="G224" s="330" t="s">
        <v>2136</v>
      </c>
      <c r="H224" s="329" t="s">
        <v>33</v>
      </c>
      <c r="I224" s="330"/>
      <c r="J224" s="330"/>
      <c r="K224" s="329" t="s">
        <v>1148</v>
      </c>
      <c r="L224" s="329" t="s">
        <v>1263</v>
      </c>
    </row>
    <row r="225" customFormat="false" ht="22.5" hidden="false" customHeight="false" outlineLevel="0" collapsed="false">
      <c r="A225" s="321" t="n">
        <v>222</v>
      </c>
      <c r="B225" s="329" t="s">
        <v>2187</v>
      </c>
      <c r="C225" s="330"/>
      <c r="D225" s="329" t="s">
        <v>16</v>
      </c>
      <c r="E225" s="321" t="n">
        <v>8124822</v>
      </c>
      <c r="F225" s="330" t="n">
        <v>2</v>
      </c>
      <c r="G225" s="330" t="s">
        <v>2136</v>
      </c>
      <c r="H225" s="329" t="s">
        <v>33</v>
      </c>
      <c r="I225" s="330"/>
      <c r="J225" s="330"/>
      <c r="K225" s="329" t="s">
        <v>1148</v>
      </c>
      <c r="L225" s="329" t="s">
        <v>213</v>
      </c>
    </row>
    <row r="226" customFormat="false" ht="22.5" hidden="false" customHeight="false" outlineLevel="0" collapsed="false">
      <c r="A226" s="321" t="n">
        <v>223</v>
      </c>
      <c r="B226" s="329" t="s">
        <v>2187</v>
      </c>
      <c r="C226" s="330"/>
      <c r="D226" s="329" t="s">
        <v>16</v>
      </c>
      <c r="E226" s="321" t="n">
        <v>8124823</v>
      </c>
      <c r="F226" s="330" t="n">
        <v>1</v>
      </c>
      <c r="G226" s="330" t="s">
        <v>2136</v>
      </c>
      <c r="H226" s="329" t="s">
        <v>18</v>
      </c>
      <c r="I226" s="329" t="s">
        <v>29</v>
      </c>
      <c r="J226" s="330"/>
      <c r="K226" s="330"/>
      <c r="L226" s="329" t="s">
        <v>1261</v>
      </c>
    </row>
    <row r="227" customFormat="false" ht="22.5" hidden="false" customHeight="false" outlineLevel="0" collapsed="false">
      <c r="A227" s="321" t="n">
        <v>224</v>
      </c>
      <c r="B227" s="329" t="s">
        <v>2187</v>
      </c>
      <c r="C227" s="330"/>
      <c r="D227" s="329" t="s">
        <v>16</v>
      </c>
      <c r="E227" s="321" t="n">
        <v>8124824</v>
      </c>
      <c r="F227" s="330" t="n">
        <v>1</v>
      </c>
      <c r="G227" s="330" t="s">
        <v>2136</v>
      </c>
      <c r="H227" s="329" t="s">
        <v>18</v>
      </c>
      <c r="I227" s="329" t="s">
        <v>131</v>
      </c>
      <c r="J227" s="329" t="s">
        <v>207</v>
      </c>
      <c r="K227" s="330"/>
      <c r="L227" s="329" t="s">
        <v>1261</v>
      </c>
    </row>
    <row r="228" customFormat="false" ht="22.5" hidden="false" customHeight="false" outlineLevel="0" collapsed="false">
      <c r="A228" s="321" t="n">
        <v>225</v>
      </c>
      <c r="B228" s="329" t="s">
        <v>2188</v>
      </c>
      <c r="C228" s="330"/>
      <c r="D228" s="329" t="s">
        <v>16</v>
      </c>
      <c r="E228" s="321" t="n">
        <v>8124825</v>
      </c>
      <c r="F228" s="330" t="n">
        <v>3</v>
      </c>
      <c r="G228" s="330" t="s">
        <v>2136</v>
      </c>
      <c r="H228" s="329" t="s">
        <v>33</v>
      </c>
      <c r="I228" s="329" t="s">
        <v>88</v>
      </c>
      <c r="J228" s="330"/>
      <c r="K228" s="330"/>
      <c r="L228" s="329" t="s">
        <v>1261</v>
      </c>
    </row>
    <row r="229" customFormat="false" ht="22.5" hidden="false" customHeight="false" outlineLevel="0" collapsed="false">
      <c r="A229" s="321" t="n">
        <v>226</v>
      </c>
      <c r="B229" s="329" t="s">
        <v>2188</v>
      </c>
      <c r="C229" s="330"/>
      <c r="D229" s="329" t="s">
        <v>16</v>
      </c>
      <c r="E229" s="321" t="n">
        <v>8124826</v>
      </c>
      <c r="F229" s="330" t="n">
        <v>2</v>
      </c>
      <c r="G229" s="330" t="s">
        <v>2136</v>
      </c>
      <c r="H229" s="329" t="s">
        <v>33</v>
      </c>
      <c r="I229" s="330"/>
      <c r="J229" s="330"/>
      <c r="K229" s="329" t="s">
        <v>1148</v>
      </c>
      <c r="L229" s="329" t="s">
        <v>213</v>
      </c>
    </row>
    <row r="230" customFormat="false" ht="22.5" hidden="false" customHeight="false" outlineLevel="0" collapsed="false">
      <c r="A230" s="321" t="n">
        <v>227</v>
      </c>
      <c r="B230" s="329" t="s">
        <v>2189</v>
      </c>
      <c r="C230" s="330"/>
      <c r="D230" s="329" t="s">
        <v>16</v>
      </c>
      <c r="E230" s="321" t="n">
        <v>8124827</v>
      </c>
      <c r="F230" s="330" t="n">
        <v>1</v>
      </c>
      <c r="G230" s="330" t="s">
        <v>2136</v>
      </c>
      <c r="H230" s="329" t="s">
        <v>33</v>
      </c>
      <c r="I230" s="329" t="s">
        <v>236</v>
      </c>
      <c r="J230" s="329" t="s">
        <v>207</v>
      </c>
      <c r="K230" s="330"/>
      <c r="L230" s="330"/>
    </row>
    <row r="231" customFormat="false" ht="22.5" hidden="false" customHeight="false" outlineLevel="0" collapsed="false">
      <c r="A231" s="321" t="n">
        <v>228</v>
      </c>
      <c r="B231" s="329" t="s">
        <v>2189</v>
      </c>
      <c r="C231" s="330"/>
      <c r="D231" s="329" t="s">
        <v>16</v>
      </c>
      <c r="E231" s="321" t="n">
        <v>8124828</v>
      </c>
      <c r="F231" s="330" t="n">
        <v>1</v>
      </c>
      <c r="G231" s="330" t="s">
        <v>2136</v>
      </c>
      <c r="H231" s="329" t="s">
        <v>33</v>
      </c>
      <c r="I231" s="330"/>
      <c r="J231" s="330"/>
      <c r="K231" s="329" t="s">
        <v>214</v>
      </c>
      <c r="L231" s="330"/>
    </row>
    <row r="232" customFormat="false" ht="22.5" hidden="false" customHeight="false" outlineLevel="0" collapsed="false">
      <c r="A232" s="321" t="n">
        <v>229</v>
      </c>
      <c r="B232" s="329" t="s">
        <v>2189</v>
      </c>
      <c r="C232" s="330"/>
      <c r="D232" s="329" t="s">
        <v>16</v>
      </c>
      <c r="E232" s="321" t="n">
        <v>8124829</v>
      </c>
      <c r="F232" s="330" t="n">
        <v>1</v>
      </c>
      <c r="G232" s="330" t="s">
        <v>2136</v>
      </c>
      <c r="H232" s="329" t="s">
        <v>33</v>
      </c>
      <c r="I232" s="329" t="s">
        <v>515</v>
      </c>
      <c r="J232" s="329" t="s">
        <v>207</v>
      </c>
      <c r="K232" s="330"/>
      <c r="L232" s="330"/>
    </row>
    <row r="233" customFormat="false" ht="22.5" hidden="false" customHeight="false" outlineLevel="0" collapsed="false">
      <c r="A233" s="321" t="n">
        <v>230</v>
      </c>
      <c r="B233" s="329" t="s">
        <v>2190</v>
      </c>
      <c r="C233" s="330"/>
      <c r="D233" s="329" t="s">
        <v>16</v>
      </c>
      <c r="E233" s="321" t="n">
        <v>8124830</v>
      </c>
      <c r="F233" s="330" t="n">
        <v>1</v>
      </c>
      <c r="G233" s="330" t="s">
        <v>2136</v>
      </c>
      <c r="H233" s="329" t="s">
        <v>33</v>
      </c>
      <c r="I233" s="330"/>
      <c r="J233" s="330"/>
      <c r="K233" s="329" t="s">
        <v>1148</v>
      </c>
      <c r="L233" s="330"/>
    </row>
    <row r="234" customFormat="false" ht="22.5" hidden="false" customHeight="false" outlineLevel="0" collapsed="false">
      <c r="A234" s="321" t="n">
        <v>231</v>
      </c>
      <c r="B234" s="329" t="s">
        <v>2190</v>
      </c>
      <c r="C234" s="330"/>
      <c r="D234" s="329" t="s">
        <v>16</v>
      </c>
      <c r="E234" s="321" t="n">
        <v>8124831</v>
      </c>
      <c r="F234" s="330" t="n">
        <v>1</v>
      </c>
      <c r="G234" s="330" t="s">
        <v>2136</v>
      </c>
      <c r="H234" s="329" t="s">
        <v>18</v>
      </c>
      <c r="I234" s="330"/>
      <c r="J234" s="329" t="s">
        <v>195</v>
      </c>
      <c r="K234" s="330"/>
      <c r="L234" s="329" t="s">
        <v>1261</v>
      </c>
    </row>
    <row r="235" customFormat="false" ht="22.5" hidden="false" customHeight="false" outlineLevel="0" collapsed="false">
      <c r="A235" s="321" t="n">
        <v>232</v>
      </c>
      <c r="B235" s="329" t="s">
        <v>2190</v>
      </c>
      <c r="C235" s="330"/>
      <c r="D235" s="329" t="s">
        <v>16</v>
      </c>
      <c r="E235" s="321" t="n">
        <v>8124832</v>
      </c>
      <c r="F235" s="330" t="n">
        <v>1</v>
      </c>
      <c r="G235" s="330" t="s">
        <v>2136</v>
      </c>
      <c r="H235" s="329" t="s">
        <v>18</v>
      </c>
      <c r="I235" s="329" t="s">
        <v>1254</v>
      </c>
      <c r="J235" s="329" t="s">
        <v>195</v>
      </c>
      <c r="K235" s="330"/>
      <c r="L235" s="330"/>
    </row>
    <row r="236" customFormat="false" ht="22.5" hidden="false" customHeight="false" outlineLevel="0" collapsed="false">
      <c r="A236" s="321" t="n">
        <v>233</v>
      </c>
      <c r="B236" s="329" t="s">
        <v>2191</v>
      </c>
      <c r="C236" s="330"/>
      <c r="D236" s="329" t="s">
        <v>16</v>
      </c>
      <c r="E236" s="321" t="n">
        <v>8124833</v>
      </c>
      <c r="F236" s="330" t="n">
        <v>2</v>
      </c>
      <c r="G236" s="330" t="s">
        <v>2136</v>
      </c>
      <c r="H236" s="329" t="s">
        <v>33</v>
      </c>
      <c r="I236" s="330"/>
      <c r="J236" s="329" t="s">
        <v>207</v>
      </c>
      <c r="K236" s="330"/>
      <c r="L236" s="329" t="s">
        <v>1151</v>
      </c>
    </row>
    <row r="237" customFormat="false" ht="22.5" hidden="false" customHeight="false" outlineLevel="0" collapsed="false">
      <c r="A237" s="321" t="n">
        <v>234</v>
      </c>
      <c r="B237" s="329" t="s">
        <v>2191</v>
      </c>
      <c r="C237" s="330"/>
      <c r="D237" s="329" t="s">
        <v>16</v>
      </c>
      <c r="E237" s="321" t="n">
        <v>8124834</v>
      </c>
      <c r="F237" s="330" t="n">
        <v>2</v>
      </c>
      <c r="G237" s="330" t="s">
        <v>2136</v>
      </c>
      <c r="H237" s="329" t="s">
        <v>18</v>
      </c>
      <c r="I237" s="330"/>
      <c r="J237" s="330"/>
      <c r="K237" s="330"/>
      <c r="L237" s="329" t="s">
        <v>1141</v>
      </c>
    </row>
    <row r="238" customFormat="false" ht="22.5" hidden="false" customHeight="false" outlineLevel="0" collapsed="false">
      <c r="A238" s="321" t="n">
        <v>235</v>
      </c>
      <c r="B238" s="329" t="s">
        <v>2191</v>
      </c>
      <c r="C238" s="330"/>
      <c r="D238" s="329" t="s">
        <v>16</v>
      </c>
      <c r="E238" s="321" t="n">
        <v>8124835</v>
      </c>
      <c r="F238" s="330" t="n">
        <v>1</v>
      </c>
      <c r="G238" s="330" t="s">
        <v>2136</v>
      </c>
      <c r="H238" s="329" t="s">
        <v>33</v>
      </c>
      <c r="I238" s="330"/>
      <c r="J238" s="330"/>
      <c r="K238" s="323" t="s">
        <v>1149</v>
      </c>
      <c r="L238" s="330"/>
    </row>
    <row r="239" customFormat="false" ht="22.5" hidden="false" customHeight="false" outlineLevel="0" collapsed="false">
      <c r="A239" s="321" t="n">
        <v>236</v>
      </c>
      <c r="B239" s="329" t="s">
        <v>2192</v>
      </c>
      <c r="C239" s="330"/>
      <c r="D239" s="329" t="s">
        <v>16</v>
      </c>
      <c r="E239" s="321" t="n">
        <v>8124836</v>
      </c>
      <c r="F239" s="330" t="n">
        <v>2</v>
      </c>
      <c r="G239" s="330" t="s">
        <v>2136</v>
      </c>
      <c r="H239" s="329" t="s">
        <v>18</v>
      </c>
      <c r="I239" s="329" t="s">
        <v>2193</v>
      </c>
      <c r="J239" s="329" t="s">
        <v>195</v>
      </c>
      <c r="K239" s="330"/>
      <c r="L239" s="329" t="s">
        <v>1261</v>
      </c>
    </row>
    <row r="240" customFormat="false" ht="22.5" hidden="false" customHeight="false" outlineLevel="0" collapsed="false">
      <c r="A240" s="321" t="n">
        <v>237</v>
      </c>
      <c r="B240" s="329" t="s">
        <v>2194</v>
      </c>
      <c r="C240" s="330"/>
      <c r="D240" s="329" t="s">
        <v>16</v>
      </c>
      <c r="E240" s="321" t="n">
        <v>8124837</v>
      </c>
      <c r="F240" s="330" t="n">
        <v>1</v>
      </c>
      <c r="G240" s="330" t="s">
        <v>2136</v>
      </c>
      <c r="H240" s="329" t="s">
        <v>33</v>
      </c>
      <c r="I240" s="329" t="s">
        <v>131</v>
      </c>
      <c r="J240" s="329" t="s">
        <v>195</v>
      </c>
      <c r="K240" s="330"/>
      <c r="L240" s="329" t="s">
        <v>1157</v>
      </c>
    </row>
    <row r="241" customFormat="false" ht="22.5" hidden="false" customHeight="false" outlineLevel="0" collapsed="false">
      <c r="A241" s="321" t="n">
        <v>238</v>
      </c>
      <c r="B241" s="329" t="s">
        <v>2194</v>
      </c>
      <c r="C241" s="330"/>
      <c r="D241" s="329" t="s">
        <v>16</v>
      </c>
      <c r="E241" s="321" t="n">
        <v>8124838</v>
      </c>
      <c r="F241" s="330" t="n">
        <v>3</v>
      </c>
      <c r="G241" s="330" t="s">
        <v>2136</v>
      </c>
      <c r="H241" s="329" t="s">
        <v>18</v>
      </c>
      <c r="I241" s="330"/>
      <c r="J241" s="329" t="s">
        <v>207</v>
      </c>
      <c r="K241" s="330"/>
      <c r="L241" s="329" t="s">
        <v>1261</v>
      </c>
    </row>
    <row r="242" customFormat="false" ht="22.5" hidden="false" customHeight="false" outlineLevel="0" collapsed="false">
      <c r="A242" s="321" t="n">
        <v>239</v>
      </c>
      <c r="B242" s="329" t="s">
        <v>2194</v>
      </c>
      <c r="C242" s="330"/>
      <c r="D242" s="329" t="s">
        <v>16</v>
      </c>
      <c r="E242" s="321" t="n">
        <v>8124839</v>
      </c>
      <c r="F242" s="330" t="n">
        <v>2</v>
      </c>
      <c r="G242" s="330" t="s">
        <v>2136</v>
      </c>
      <c r="H242" s="329" t="s">
        <v>33</v>
      </c>
      <c r="I242" s="330"/>
      <c r="J242" s="330"/>
      <c r="K242" s="329" t="s">
        <v>1148</v>
      </c>
      <c r="L242" s="330"/>
    </row>
    <row r="243" customFormat="false" ht="22.5" hidden="false" customHeight="false" outlineLevel="0" collapsed="false">
      <c r="A243" s="321" t="n">
        <v>240</v>
      </c>
      <c r="B243" s="329" t="s">
        <v>2194</v>
      </c>
      <c r="C243" s="330"/>
      <c r="D243" s="329" t="s">
        <v>16</v>
      </c>
      <c r="E243" s="321" t="n">
        <v>8124840</v>
      </c>
      <c r="F243" s="330" t="n">
        <v>1</v>
      </c>
      <c r="G243" s="330" t="s">
        <v>2136</v>
      </c>
      <c r="H243" s="329" t="s">
        <v>18</v>
      </c>
      <c r="I243" s="329" t="s">
        <v>1254</v>
      </c>
      <c r="J243" s="330"/>
      <c r="K243" s="330"/>
      <c r="L243" s="329" t="s">
        <v>103</v>
      </c>
    </row>
    <row r="244" customFormat="false" ht="22.5" hidden="false" customHeight="false" outlineLevel="0" collapsed="false">
      <c r="A244" s="321" t="n">
        <v>241</v>
      </c>
      <c r="B244" s="329" t="s">
        <v>2195</v>
      </c>
      <c r="C244" s="330"/>
      <c r="D244" s="329" t="s">
        <v>16</v>
      </c>
      <c r="E244" s="321" t="n">
        <v>8124841</v>
      </c>
      <c r="F244" s="330" t="n">
        <v>2</v>
      </c>
      <c r="G244" s="330" t="s">
        <v>2136</v>
      </c>
      <c r="H244" s="329" t="s">
        <v>18</v>
      </c>
      <c r="I244" s="330"/>
      <c r="J244" s="329" t="s">
        <v>207</v>
      </c>
      <c r="K244" s="330"/>
      <c r="L244" s="329" t="s">
        <v>1227</v>
      </c>
    </row>
    <row r="245" customFormat="false" ht="22.5" hidden="false" customHeight="false" outlineLevel="0" collapsed="false">
      <c r="A245" s="321" t="n">
        <v>242</v>
      </c>
      <c r="B245" s="329" t="s">
        <v>2195</v>
      </c>
      <c r="C245" s="330"/>
      <c r="D245" s="329" t="s">
        <v>16</v>
      </c>
      <c r="E245" s="321" t="n">
        <v>8124842</v>
      </c>
      <c r="F245" s="330" t="n">
        <v>1</v>
      </c>
      <c r="G245" s="330" t="s">
        <v>2136</v>
      </c>
      <c r="H245" s="329" t="s">
        <v>33</v>
      </c>
      <c r="I245" s="329" t="s">
        <v>2062</v>
      </c>
      <c r="J245" s="329" t="s">
        <v>207</v>
      </c>
      <c r="K245" s="330"/>
      <c r="L245" s="329" t="s">
        <v>1227</v>
      </c>
    </row>
    <row r="246" customFormat="false" ht="22.5" hidden="false" customHeight="false" outlineLevel="0" collapsed="false">
      <c r="A246" s="321" t="n">
        <v>243</v>
      </c>
      <c r="B246" s="329" t="s">
        <v>2195</v>
      </c>
      <c r="C246" s="330"/>
      <c r="D246" s="329" t="s">
        <v>16</v>
      </c>
      <c r="E246" s="321" t="n">
        <v>8124843</v>
      </c>
      <c r="F246" s="330" t="n">
        <v>2</v>
      </c>
      <c r="G246" s="330" t="s">
        <v>2136</v>
      </c>
      <c r="H246" s="329" t="s">
        <v>18</v>
      </c>
      <c r="I246" s="329" t="s">
        <v>61</v>
      </c>
      <c r="J246" s="329" t="s">
        <v>207</v>
      </c>
      <c r="K246" s="330"/>
      <c r="L246" s="330"/>
    </row>
    <row r="247" customFormat="false" ht="22.5" hidden="false" customHeight="false" outlineLevel="0" collapsed="false">
      <c r="A247" s="321" t="n">
        <v>244</v>
      </c>
      <c r="B247" s="329" t="s">
        <v>2196</v>
      </c>
      <c r="C247" s="330"/>
      <c r="D247" s="329" t="s">
        <v>16</v>
      </c>
      <c r="E247" s="321" t="n">
        <v>8124844</v>
      </c>
      <c r="F247" s="330" t="n">
        <v>1</v>
      </c>
      <c r="G247" s="330" t="s">
        <v>2136</v>
      </c>
      <c r="H247" s="329" t="s">
        <v>33</v>
      </c>
      <c r="I247" s="330"/>
      <c r="J247" s="330"/>
      <c r="K247" s="329" t="s">
        <v>1148</v>
      </c>
      <c r="L247" s="329" t="s">
        <v>1227</v>
      </c>
    </row>
    <row r="248" customFormat="false" ht="22.5" hidden="false" customHeight="false" outlineLevel="0" collapsed="false">
      <c r="A248" s="321" t="n">
        <v>245</v>
      </c>
      <c r="B248" s="329" t="s">
        <v>2196</v>
      </c>
      <c r="C248" s="330"/>
      <c r="D248" s="329" t="s">
        <v>16</v>
      </c>
      <c r="E248" s="321" t="n">
        <v>8124845</v>
      </c>
      <c r="F248" s="330" t="n">
        <v>1</v>
      </c>
      <c r="G248" s="330" t="s">
        <v>2136</v>
      </c>
      <c r="H248" s="329" t="s">
        <v>18</v>
      </c>
      <c r="I248" s="330"/>
      <c r="J248" s="330"/>
      <c r="K248" s="329" t="s">
        <v>214</v>
      </c>
      <c r="L248" s="330"/>
    </row>
    <row r="249" customFormat="false" ht="22.5" hidden="false" customHeight="false" outlineLevel="0" collapsed="false">
      <c r="A249" s="321" t="n">
        <v>246</v>
      </c>
      <c r="B249" s="329" t="s">
        <v>2197</v>
      </c>
      <c r="C249" s="329" t="s">
        <v>1146</v>
      </c>
      <c r="D249" s="329" t="s">
        <v>16</v>
      </c>
      <c r="E249" s="321" t="n">
        <v>8124846</v>
      </c>
      <c r="F249" s="330" t="n">
        <v>1</v>
      </c>
      <c r="G249" s="330" t="s">
        <v>2136</v>
      </c>
      <c r="H249" s="329" t="s">
        <v>33</v>
      </c>
      <c r="I249" s="330"/>
      <c r="J249" s="330"/>
      <c r="K249" s="323" t="s">
        <v>1149</v>
      </c>
      <c r="L249" s="329" t="s">
        <v>213</v>
      </c>
    </row>
    <row r="250" customFormat="false" ht="22.5" hidden="false" customHeight="false" outlineLevel="0" collapsed="false">
      <c r="A250" s="321" t="n">
        <v>247</v>
      </c>
      <c r="B250" s="329" t="s">
        <v>2197</v>
      </c>
      <c r="C250" s="329" t="s">
        <v>1166</v>
      </c>
      <c r="D250" s="329" t="s">
        <v>16</v>
      </c>
      <c r="E250" s="321" t="n">
        <v>8124847</v>
      </c>
      <c r="F250" s="330" t="n">
        <v>1</v>
      </c>
      <c r="G250" s="330" t="s">
        <v>2136</v>
      </c>
      <c r="H250" s="329" t="s">
        <v>33</v>
      </c>
      <c r="I250" s="330"/>
      <c r="J250" s="330"/>
      <c r="K250" s="329" t="s">
        <v>1148</v>
      </c>
      <c r="L250" s="329" t="s">
        <v>1263</v>
      </c>
    </row>
    <row r="251" customFormat="false" ht="22.5" hidden="false" customHeight="false" outlineLevel="0" collapsed="false">
      <c r="A251" s="321" t="n">
        <v>248</v>
      </c>
      <c r="B251" s="329" t="s">
        <v>2197</v>
      </c>
      <c r="C251" s="329" t="s">
        <v>1215</v>
      </c>
      <c r="D251" s="329" t="s">
        <v>16</v>
      </c>
      <c r="E251" s="321" t="n">
        <v>8124848</v>
      </c>
      <c r="F251" s="330" t="n">
        <v>1</v>
      </c>
      <c r="G251" s="330" t="s">
        <v>2136</v>
      </c>
      <c r="H251" s="329" t="s">
        <v>18</v>
      </c>
      <c r="I251" s="329" t="s">
        <v>131</v>
      </c>
      <c r="J251" s="329" t="s">
        <v>195</v>
      </c>
      <c r="K251" s="330"/>
      <c r="L251" s="329" t="s">
        <v>1157</v>
      </c>
    </row>
    <row r="252" customFormat="false" ht="22.5" hidden="false" customHeight="false" outlineLevel="0" collapsed="false">
      <c r="A252" s="321" t="n">
        <v>249</v>
      </c>
      <c r="B252" s="329" t="s">
        <v>2198</v>
      </c>
      <c r="C252" s="329" t="s">
        <v>2199</v>
      </c>
      <c r="D252" s="329" t="s">
        <v>16</v>
      </c>
      <c r="E252" s="321" t="n">
        <v>8124849</v>
      </c>
      <c r="F252" s="330" t="n">
        <v>1</v>
      </c>
      <c r="G252" s="330" t="s">
        <v>2136</v>
      </c>
      <c r="H252" s="329" t="s">
        <v>33</v>
      </c>
      <c r="I252" s="329" t="s">
        <v>1917</v>
      </c>
      <c r="J252" s="329" t="s">
        <v>195</v>
      </c>
      <c r="K252" s="330"/>
      <c r="L252" s="329" t="s">
        <v>1157</v>
      </c>
    </row>
    <row r="253" customFormat="false" ht="22.5" hidden="false" customHeight="false" outlineLevel="0" collapsed="false">
      <c r="A253" s="321" t="n">
        <v>250</v>
      </c>
      <c r="B253" s="329" t="s">
        <v>2198</v>
      </c>
      <c r="C253" s="329" t="s">
        <v>2199</v>
      </c>
      <c r="D253" s="329" t="s">
        <v>16</v>
      </c>
      <c r="E253" s="321" t="n">
        <v>8124850</v>
      </c>
      <c r="F253" s="330" t="n">
        <v>1</v>
      </c>
      <c r="G253" s="330" t="s">
        <v>2136</v>
      </c>
      <c r="H253" s="329" t="s">
        <v>33</v>
      </c>
      <c r="I253" s="329" t="s">
        <v>29</v>
      </c>
      <c r="J253" s="330"/>
      <c r="K253" s="330"/>
      <c r="L253" s="330"/>
    </row>
    <row r="254" customFormat="false" ht="22.5" hidden="false" customHeight="false" outlineLevel="0" collapsed="false">
      <c r="A254" s="321" t="n">
        <v>251</v>
      </c>
      <c r="B254" s="329" t="s">
        <v>2198</v>
      </c>
      <c r="C254" s="329" t="s">
        <v>2199</v>
      </c>
      <c r="D254" s="329" t="s">
        <v>16</v>
      </c>
      <c r="E254" s="321" t="n">
        <v>8124851</v>
      </c>
      <c r="F254" s="330" t="n">
        <v>1</v>
      </c>
      <c r="G254" s="330" t="s">
        <v>2136</v>
      </c>
      <c r="H254" s="329" t="s">
        <v>33</v>
      </c>
      <c r="I254" s="329" t="s">
        <v>1822</v>
      </c>
      <c r="J254" s="329" t="s">
        <v>195</v>
      </c>
      <c r="K254" s="330"/>
      <c r="L254" s="329" t="s">
        <v>103</v>
      </c>
    </row>
    <row r="255" customFormat="false" ht="22.5" hidden="false" customHeight="false" outlineLevel="0" collapsed="false">
      <c r="A255" s="321" t="n">
        <v>252</v>
      </c>
      <c r="B255" s="329" t="s">
        <v>2198</v>
      </c>
      <c r="C255" s="329" t="s">
        <v>2199</v>
      </c>
      <c r="D255" s="329" t="s">
        <v>16</v>
      </c>
      <c r="E255" s="321" t="n">
        <v>8124852</v>
      </c>
      <c r="F255" s="330" t="n">
        <v>1</v>
      </c>
      <c r="G255" s="330" t="s">
        <v>2136</v>
      </c>
      <c r="H255" s="329" t="s">
        <v>18</v>
      </c>
      <c r="I255" s="330"/>
      <c r="J255" s="330"/>
      <c r="K255" s="329" t="s">
        <v>1148</v>
      </c>
      <c r="L255" s="330"/>
    </row>
    <row r="256" customFormat="false" ht="22.5" hidden="false" customHeight="false" outlineLevel="0" collapsed="false">
      <c r="A256" s="321" t="n">
        <v>253</v>
      </c>
      <c r="B256" s="329" t="s">
        <v>2200</v>
      </c>
      <c r="C256" s="329" t="s">
        <v>1215</v>
      </c>
      <c r="D256" s="329" t="s">
        <v>16</v>
      </c>
      <c r="E256" s="321" t="n">
        <v>8124853</v>
      </c>
      <c r="F256" s="330" t="n">
        <v>1</v>
      </c>
      <c r="G256" s="330" t="s">
        <v>2136</v>
      </c>
      <c r="H256" s="329" t="s">
        <v>33</v>
      </c>
      <c r="I256" s="330"/>
      <c r="J256" s="330"/>
      <c r="K256" s="329" t="s">
        <v>1148</v>
      </c>
      <c r="L256" s="329" t="s">
        <v>213</v>
      </c>
    </row>
    <row r="257" customFormat="false" ht="22.5" hidden="false" customHeight="false" outlineLevel="0" collapsed="false">
      <c r="A257" s="321" t="n">
        <v>254</v>
      </c>
      <c r="B257" s="329" t="s">
        <v>2200</v>
      </c>
      <c r="C257" s="329" t="s">
        <v>2201</v>
      </c>
      <c r="D257" s="329" t="s">
        <v>16</v>
      </c>
      <c r="E257" s="321" t="n">
        <v>8124854</v>
      </c>
      <c r="F257" s="330" t="n">
        <v>1</v>
      </c>
      <c r="G257" s="330" t="s">
        <v>2136</v>
      </c>
      <c r="H257" s="329" t="s">
        <v>33</v>
      </c>
      <c r="I257" s="330"/>
      <c r="J257" s="329" t="s">
        <v>195</v>
      </c>
      <c r="K257" s="330"/>
      <c r="L257" s="329" t="s">
        <v>213</v>
      </c>
    </row>
    <row r="258" customFormat="false" ht="22.5" hidden="false" customHeight="false" outlineLevel="0" collapsed="false">
      <c r="A258" s="321" t="n">
        <v>255</v>
      </c>
      <c r="B258" s="329" t="s">
        <v>2200</v>
      </c>
      <c r="C258" s="330"/>
      <c r="D258" s="329" t="s">
        <v>16</v>
      </c>
      <c r="E258" s="321" t="n">
        <v>8124855</v>
      </c>
      <c r="F258" s="330" t="n">
        <v>1</v>
      </c>
      <c r="G258" s="330" t="s">
        <v>2136</v>
      </c>
      <c r="H258" s="329" t="s">
        <v>33</v>
      </c>
      <c r="I258" s="329" t="s">
        <v>2062</v>
      </c>
      <c r="J258" s="330"/>
      <c r="K258" s="330"/>
      <c r="L258" s="329" t="s">
        <v>2202</v>
      </c>
    </row>
    <row r="259" customFormat="false" ht="22.5" hidden="false" customHeight="false" outlineLevel="0" collapsed="false">
      <c r="A259" s="321" t="n">
        <v>256</v>
      </c>
      <c r="B259" s="329" t="s">
        <v>2203</v>
      </c>
      <c r="C259" s="329" t="s">
        <v>2199</v>
      </c>
      <c r="D259" s="329" t="s">
        <v>16</v>
      </c>
      <c r="E259" s="321" t="n">
        <v>8124856</v>
      </c>
      <c r="F259" s="330" t="n">
        <v>1</v>
      </c>
      <c r="G259" s="330" t="s">
        <v>2136</v>
      </c>
      <c r="H259" s="329" t="s">
        <v>33</v>
      </c>
      <c r="I259" s="330"/>
      <c r="J259" s="329" t="s">
        <v>2204</v>
      </c>
      <c r="K259" s="330"/>
      <c r="L259" s="329" t="s">
        <v>1294</v>
      </c>
    </row>
    <row r="260" customFormat="false" ht="22.5" hidden="false" customHeight="false" outlineLevel="0" collapsed="false">
      <c r="A260" s="321" t="n">
        <v>257</v>
      </c>
      <c r="B260" s="329" t="s">
        <v>2203</v>
      </c>
      <c r="C260" s="329" t="s">
        <v>1215</v>
      </c>
      <c r="D260" s="329" t="s">
        <v>16</v>
      </c>
      <c r="E260" s="321" t="n">
        <v>8124857</v>
      </c>
      <c r="F260" s="330" t="n">
        <v>1</v>
      </c>
      <c r="G260" s="330" t="s">
        <v>2136</v>
      </c>
      <c r="H260" s="329" t="s">
        <v>33</v>
      </c>
      <c r="I260" s="330"/>
      <c r="J260" s="330"/>
      <c r="K260" s="329" t="s">
        <v>1148</v>
      </c>
      <c r="L260" s="329" t="s">
        <v>1161</v>
      </c>
    </row>
    <row r="261" customFormat="false" ht="22.5" hidden="false" customHeight="false" outlineLevel="0" collapsed="false">
      <c r="A261" s="321" t="n">
        <v>258</v>
      </c>
      <c r="B261" s="329" t="s">
        <v>2203</v>
      </c>
      <c r="C261" s="329" t="s">
        <v>1216</v>
      </c>
      <c r="D261" s="329" t="s">
        <v>16</v>
      </c>
      <c r="E261" s="321" t="n">
        <v>8124858</v>
      </c>
      <c r="F261" s="330" t="n">
        <v>1</v>
      </c>
      <c r="G261" s="330" t="s">
        <v>2136</v>
      </c>
      <c r="H261" s="329" t="s">
        <v>33</v>
      </c>
      <c r="I261" s="330"/>
      <c r="J261" s="329" t="s">
        <v>195</v>
      </c>
      <c r="K261" s="330"/>
      <c r="L261" s="329" t="s">
        <v>2205</v>
      </c>
    </row>
    <row r="262" customFormat="false" ht="22.5" hidden="false" customHeight="false" outlineLevel="0" collapsed="false">
      <c r="A262" s="321" t="n">
        <v>259</v>
      </c>
      <c r="B262" s="329" t="s">
        <v>2206</v>
      </c>
      <c r="C262" s="330"/>
      <c r="D262" s="329" t="s">
        <v>16</v>
      </c>
      <c r="E262" s="321" t="n">
        <v>8124859</v>
      </c>
      <c r="F262" s="330" t="n">
        <v>1</v>
      </c>
      <c r="G262" s="330" t="s">
        <v>2136</v>
      </c>
      <c r="H262" s="329" t="s">
        <v>33</v>
      </c>
      <c r="I262" s="330"/>
      <c r="J262" s="330"/>
      <c r="K262" s="329" t="s">
        <v>1148</v>
      </c>
      <c r="L262" s="329" t="s">
        <v>1227</v>
      </c>
    </row>
    <row r="263" customFormat="false" ht="22.5" hidden="false" customHeight="false" outlineLevel="0" collapsed="false">
      <c r="A263" s="321" t="n">
        <v>260</v>
      </c>
      <c r="B263" s="329" t="s">
        <v>2206</v>
      </c>
      <c r="C263" s="330"/>
      <c r="D263" s="329" t="s">
        <v>16</v>
      </c>
      <c r="E263" s="321" t="n">
        <v>8124860</v>
      </c>
      <c r="F263" s="330" t="n">
        <v>2</v>
      </c>
      <c r="G263" s="330" t="s">
        <v>2136</v>
      </c>
      <c r="H263" s="329" t="s">
        <v>33</v>
      </c>
      <c r="I263" s="330"/>
      <c r="J263" s="329" t="s">
        <v>195</v>
      </c>
      <c r="K263" s="330"/>
      <c r="L263" s="329" t="s">
        <v>103</v>
      </c>
    </row>
    <row r="264" customFormat="false" ht="22.5" hidden="false" customHeight="false" outlineLevel="0" collapsed="false">
      <c r="A264" s="321" t="n">
        <v>261</v>
      </c>
      <c r="B264" s="329" t="s">
        <v>2206</v>
      </c>
      <c r="C264" s="330"/>
      <c r="D264" s="329" t="s">
        <v>16</v>
      </c>
      <c r="E264" s="321" t="n">
        <v>8124861</v>
      </c>
      <c r="F264" s="330" t="n">
        <v>1</v>
      </c>
      <c r="G264" s="330" t="s">
        <v>2136</v>
      </c>
      <c r="H264" s="329" t="s">
        <v>33</v>
      </c>
      <c r="I264" s="330"/>
      <c r="J264" s="329" t="s">
        <v>2207</v>
      </c>
      <c r="K264" s="330"/>
      <c r="L264" s="329" t="s">
        <v>1157</v>
      </c>
    </row>
    <row r="265" customFormat="false" ht="22.5" hidden="false" customHeight="false" outlineLevel="0" collapsed="false">
      <c r="A265" s="321" t="n">
        <v>262</v>
      </c>
      <c r="B265" s="329" t="s">
        <v>2208</v>
      </c>
      <c r="C265" s="330"/>
      <c r="D265" s="329" t="s">
        <v>16</v>
      </c>
      <c r="E265" s="321" t="n">
        <v>8124862</v>
      </c>
      <c r="F265" s="330" t="n">
        <v>2</v>
      </c>
      <c r="G265" s="330" t="s">
        <v>2136</v>
      </c>
      <c r="H265" s="329" t="s">
        <v>33</v>
      </c>
      <c r="I265" s="330"/>
      <c r="J265" s="330"/>
      <c r="K265" s="329" t="s">
        <v>1148</v>
      </c>
      <c r="L265" s="329" t="s">
        <v>85</v>
      </c>
    </row>
    <row r="266" customFormat="false" ht="22.5" hidden="false" customHeight="false" outlineLevel="0" collapsed="false">
      <c r="A266" s="321" t="n">
        <v>263</v>
      </c>
      <c r="B266" s="329" t="s">
        <v>2208</v>
      </c>
      <c r="C266" s="330"/>
      <c r="D266" s="329" t="s">
        <v>16</v>
      </c>
      <c r="E266" s="321" t="n">
        <v>8124863</v>
      </c>
      <c r="F266" s="330" t="n">
        <v>1</v>
      </c>
      <c r="G266" s="330" t="s">
        <v>2136</v>
      </c>
      <c r="H266" s="329" t="s">
        <v>33</v>
      </c>
      <c r="I266" s="330"/>
      <c r="J266" s="330"/>
      <c r="K266" s="329" t="s">
        <v>1148</v>
      </c>
      <c r="L266" s="329" t="s">
        <v>2209</v>
      </c>
    </row>
    <row r="267" customFormat="false" ht="22.5" hidden="false" customHeight="false" outlineLevel="0" collapsed="false">
      <c r="A267" s="321" t="n">
        <v>264</v>
      </c>
      <c r="B267" s="329" t="s">
        <v>2208</v>
      </c>
      <c r="C267" s="330"/>
      <c r="D267" s="329" t="s">
        <v>16</v>
      </c>
      <c r="E267" s="321" t="n">
        <v>8124864</v>
      </c>
      <c r="F267" s="330" t="n">
        <v>1</v>
      </c>
      <c r="G267" s="330" t="s">
        <v>2136</v>
      </c>
      <c r="H267" s="329" t="s">
        <v>33</v>
      </c>
      <c r="I267" s="330"/>
      <c r="J267" s="330"/>
      <c r="K267" s="330"/>
      <c r="L267" s="329" t="s">
        <v>103</v>
      </c>
    </row>
    <row r="268" customFormat="false" ht="22.5" hidden="false" customHeight="false" outlineLevel="0" collapsed="false">
      <c r="A268" s="321" t="n">
        <v>265</v>
      </c>
      <c r="B268" s="329" t="s">
        <v>2208</v>
      </c>
      <c r="C268" s="330"/>
      <c r="D268" s="329" t="s">
        <v>16</v>
      </c>
      <c r="E268" s="321" t="n">
        <v>8124865</v>
      </c>
      <c r="F268" s="330" t="n">
        <v>1</v>
      </c>
      <c r="G268" s="330" t="s">
        <v>2136</v>
      </c>
      <c r="H268" s="329" t="s">
        <v>18</v>
      </c>
      <c r="I268" s="330"/>
      <c r="J268" s="329" t="s">
        <v>195</v>
      </c>
      <c r="K268" s="330"/>
      <c r="L268" s="329" t="s">
        <v>2210</v>
      </c>
    </row>
    <row r="269" customFormat="false" ht="22.5" hidden="false" customHeight="false" outlineLevel="0" collapsed="false">
      <c r="A269" s="321" t="n">
        <v>266</v>
      </c>
      <c r="B269" s="329" t="s">
        <v>2208</v>
      </c>
      <c r="C269" s="330"/>
      <c r="D269" s="329" t="s">
        <v>16</v>
      </c>
      <c r="E269" s="321" t="n">
        <v>8124866</v>
      </c>
      <c r="F269" s="330" t="n">
        <v>1</v>
      </c>
      <c r="G269" s="330" t="s">
        <v>2136</v>
      </c>
      <c r="H269" s="329" t="s">
        <v>18</v>
      </c>
      <c r="I269" s="330"/>
      <c r="J269" s="330"/>
      <c r="K269" s="330"/>
      <c r="L269" s="329" t="s">
        <v>103</v>
      </c>
    </row>
    <row r="270" customFormat="false" ht="22.5" hidden="false" customHeight="false" outlineLevel="0" collapsed="false">
      <c r="A270" s="321" t="n">
        <v>267</v>
      </c>
      <c r="B270" s="329" t="s">
        <v>2208</v>
      </c>
      <c r="C270" s="330"/>
      <c r="D270" s="329" t="s">
        <v>16</v>
      </c>
      <c r="E270" s="321" t="n">
        <v>8124867</v>
      </c>
      <c r="F270" s="330" t="n">
        <v>3</v>
      </c>
      <c r="G270" s="330" t="s">
        <v>2136</v>
      </c>
      <c r="H270" s="329" t="s">
        <v>33</v>
      </c>
      <c r="I270" s="330"/>
      <c r="J270" s="329" t="s">
        <v>195</v>
      </c>
      <c r="K270" s="330"/>
      <c r="L270" s="330"/>
    </row>
    <row r="271" customFormat="false" ht="22.5" hidden="false" customHeight="false" outlineLevel="0" collapsed="false">
      <c r="A271" s="321" t="n">
        <v>268</v>
      </c>
      <c r="B271" s="329" t="s">
        <v>2208</v>
      </c>
      <c r="C271" s="330"/>
      <c r="D271" s="329" t="s">
        <v>16</v>
      </c>
      <c r="E271" s="321" t="n">
        <v>8124868</v>
      </c>
      <c r="F271" s="330" t="n">
        <v>1</v>
      </c>
      <c r="G271" s="330" t="s">
        <v>2136</v>
      </c>
      <c r="H271" s="329" t="s">
        <v>33</v>
      </c>
      <c r="I271" s="329" t="s">
        <v>2211</v>
      </c>
      <c r="J271" s="329" t="s">
        <v>195</v>
      </c>
      <c r="K271" s="330"/>
      <c r="L271" s="329" t="s">
        <v>1962</v>
      </c>
    </row>
    <row r="272" customFormat="false" ht="22.5" hidden="false" customHeight="false" outlineLevel="0" collapsed="false">
      <c r="A272" s="321" t="n">
        <v>269</v>
      </c>
      <c r="B272" s="329" t="s">
        <v>2212</v>
      </c>
      <c r="C272" s="330"/>
      <c r="D272" s="329" t="s">
        <v>16</v>
      </c>
      <c r="E272" s="321" t="n">
        <v>8124869</v>
      </c>
      <c r="F272" s="330" t="n">
        <v>1</v>
      </c>
      <c r="G272" s="330" t="s">
        <v>2136</v>
      </c>
      <c r="H272" s="329" t="s">
        <v>33</v>
      </c>
      <c r="I272" s="330"/>
      <c r="J272" s="329" t="s">
        <v>195</v>
      </c>
      <c r="K272" s="330"/>
      <c r="L272" s="330"/>
    </row>
    <row r="273" customFormat="false" ht="22.5" hidden="false" customHeight="false" outlineLevel="0" collapsed="false">
      <c r="A273" s="321" t="n">
        <v>270</v>
      </c>
      <c r="B273" s="329" t="s">
        <v>2212</v>
      </c>
      <c r="C273" s="330"/>
      <c r="D273" s="329" t="s">
        <v>16</v>
      </c>
      <c r="E273" s="321" t="n">
        <v>8124870</v>
      </c>
      <c r="F273" s="330" t="n">
        <v>2</v>
      </c>
      <c r="G273" s="330" t="s">
        <v>2136</v>
      </c>
      <c r="H273" s="329" t="s">
        <v>33</v>
      </c>
      <c r="I273" s="330"/>
      <c r="J273" s="330"/>
      <c r="K273" s="329" t="s">
        <v>1148</v>
      </c>
      <c r="L273" s="329" t="s">
        <v>85</v>
      </c>
    </row>
    <row r="274" customFormat="false" ht="22.5" hidden="false" customHeight="false" outlineLevel="0" collapsed="false">
      <c r="A274" s="321" t="n">
        <v>271</v>
      </c>
      <c r="B274" s="329" t="s">
        <v>2212</v>
      </c>
      <c r="C274" s="330"/>
      <c r="D274" s="329" t="s">
        <v>16</v>
      </c>
      <c r="E274" s="321" t="n">
        <v>8124871</v>
      </c>
      <c r="F274" s="330" t="n">
        <v>1</v>
      </c>
      <c r="G274" s="330" t="s">
        <v>2136</v>
      </c>
      <c r="H274" s="329" t="s">
        <v>33</v>
      </c>
      <c r="I274" s="330"/>
      <c r="J274" s="330"/>
      <c r="K274" s="329" t="s">
        <v>214</v>
      </c>
      <c r="L274" s="332" t="s">
        <v>1261</v>
      </c>
    </row>
    <row r="275" customFormat="false" ht="22.5" hidden="false" customHeight="false" outlineLevel="0" collapsed="false">
      <c r="A275" s="321" t="n">
        <v>272</v>
      </c>
      <c r="B275" s="329" t="s">
        <v>2213</v>
      </c>
      <c r="C275" s="330"/>
      <c r="D275" s="329" t="s">
        <v>16</v>
      </c>
      <c r="E275" s="321" t="n">
        <v>8124872</v>
      </c>
      <c r="F275" s="330" t="n">
        <v>1</v>
      </c>
      <c r="G275" s="330" t="s">
        <v>2136</v>
      </c>
      <c r="H275" s="329" t="s">
        <v>33</v>
      </c>
      <c r="I275" s="330"/>
      <c r="J275" s="329" t="s">
        <v>2207</v>
      </c>
      <c r="K275" s="330"/>
      <c r="L275" s="329" t="s">
        <v>1157</v>
      </c>
    </row>
    <row r="276" customFormat="false" ht="22.5" hidden="false" customHeight="false" outlineLevel="0" collapsed="false">
      <c r="A276" s="321" t="n">
        <v>273</v>
      </c>
      <c r="B276" s="329" t="s">
        <v>2213</v>
      </c>
      <c r="C276" s="330"/>
      <c r="D276" s="329" t="s">
        <v>16</v>
      </c>
      <c r="E276" s="321" t="n">
        <v>8124873</v>
      </c>
      <c r="F276" s="330" t="n">
        <v>1</v>
      </c>
      <c r="G276" s="330" t="s">
        <v>2136</v>
      </c>
      <c r="H276" s="329" t="s">
        <v>33</v>
      </c>
      <c r="I276" s="330"/>
      <c r="J276" s="329" t="s">
        <v>195</v>
      </c>
      <c r="K276" s="330"/>
      <c r="L276" s="329" t="s">
        <v>213</v>
      </c>
    </row>
    <row r="277" customFormat="false" ht="22.5" hidden="false" customHeight="false" outlineLevel="0" collapsed="false">
      <c r="A277" s="321" t="n">
        <v>274</v>
      </c>
      <c r="B277" s="329" t="s">
        <v>2213</v>
      </c>
      <c r="C277" s="330"/>
      <c r="D277" s="329" t="s">
        <v>16</v>
      </c>
      <c r="E277" s="321" t="n">
        <v>8124874</v>
      </c>
      <c r="F277" s="330" t="n">
        <v>2</v>
      </c>
      <c r="G277" s="330" t="s">
        <v>2136</v>
      </c>
      <c r="H277" s="329" t="s">
        <v>33</v>
      </c>
      <c r="I277" s="330"/>
      <c r="J277" s="330"/>
      <c r="K277" s="329" t="s">
        <v>1148</v>
      </c>
      <c r="L277" s="329" t="s">
        <v>1227</v>
      </c>
    </row>
    <row r="278" customFormat="false" ht="22.5" hidden="false" customHeight="false" outlineLevel="0" collapsed="false">
      <c r="A278" s="321" t="n">
        <v>275</v>
      </c>
      <c r="B278" s="329" t="s">
        <v>2213</v>
      </c>
      <c r="C278" s="330"/>
      <c r="D278" s="329" t="s">
        <v>16</v>
      </c>
      <c r="E278" s="321" t="n">
        <v>8124875</v>
      </c>
      <c r="F278" s="330" t="n">
        <v>1</v>
      </c>
      <c r="G278" s="330" t="s">
        <v>2136</v>
      </c>
      <c r="H278" s="329" t="s">
        <v>33</v>
      </c>
      <c r="I278" s="330"/>
      <c r="J278" s="330"/>
      <c r="K278" s="329" t="s">
        <v>1148</v>
      </c>
      <c r="L278" s="329" t="s">
        <v>85</v>
      </c>
    </row>
    <row r="279" customFormat="false" ht="22.5" hidden="false" customHeight="false" outlineLevel="0" collapsed="false">
      <c r="A279" s="321" t="n">
        <v>276</v>
      </c>
      <c r="B279" s="329" t="s">
        <v>2213</v>
      </c>
      <c r="C279" s="330"/>
      <c r="D279" s="329" t="s">
        <v>16</v>
      </c>
      <c r="E279" s="321" t="n">
        <v>8124876</v>
      </c>
      <c r="F279" s="330" t="n">
        <v>1</v>
      </c>
      <c r="G279" s="330" t="s">
        <v>2136</v>
      </c>
      <c r="H279" s="329" t="s">
        <v>33</v>
      </c>
      <c r="I279" s="330"/>
      <c r="J279" s="329" t="s">
        <v>195</v>
      </c>
      <c r="K279" s="330"/>
      <c r="L279" s="329" t="s">
        <v>1141</v>
      </c>
    </row>
    <row r="280" customFormat="false" ht="22.5" hidden="false" customHeight="false" outlineLevel="0" collapsed="false">
      <c r="A280" s="321" t="n">
        <v>277</v>
      </c>
      <c r="B280" s="329" t="s">
        <v>2213</v>
      </c>
      <c r="C280" s="330"/>
      <c r="D280" s="329" t="s">
        <v>16</v>
      </c>
      <c r="E280" s="321" t="n">
        <v>8124877</v>
      </c>
      <c r="F280" s="330" t="n">
        <v>2</v>
      </c>
      <c r="G280" s="330" t="s">
        <v>2136</v>
      </c>
      <c r="H280" s="329" t="s">
        <v>33</v>
      </c>
      <c r="I280" s="330"/>
      <c r="J280" s="330"/>
      <c r="K280" s="330"/>
      <c r="L280" s="329" t="s">
        <v>103</v>
      </c>
    </row>
    <row r="281" customFormat="false" ht="22.5" hidden="false" customHeight="false" outlineLevel="0" collapsed="false">
      <c r="A281" s="321" t="n">
        <v>278</v>
      </c>
      <c r="B281" s="329" t="s">
        <v>2213</v>
      </c>
      <c r="C281" s="330"/>
      <c r="D281" s="329" t="s">
        <v>16</v>
      </c>
      <c r="E281" s="321" t="n">
        <v>8124878</v>
      </c>
      <c r="F281" s="330" t="n">
        <v>1</v>
      </c>
      <c r="G281" s="330" t="s">
        <v>2136</v>
      </c>
      <c r="H281" s="329" t="s">
        <v>18</v>
      </c>
      <c r="I281" s="329" t="s">
        <v>26</v>
      </c>
      <c r="J281" s="330"/>
      <c r="K281" s="330"/>
      <c r="L281" s="329" t="s">
        <v>1261</v>
      </c>
    </row>
    <row r="282" customFormat="false" ht="22.5" hidden="false" customHeight="false" outlineLevel="0" collapsed="false">
      <c r="A282" s="321" t="n">
        <v>279</v>
      </c>
      <c r="B282" s="329" t="s">
        <v>2214</v>
      </c>
      <c r="C282" s="330"/>
      <c r="D282" s="329" t="s">
        <v>16</v>
      </c>
      <c r="E282" s="321" t="n">
        <v>8124879</v>
      </c>
      <c r="F282" s="330" t="n">
        <v>1</v>
      </c>
      <c r="G282" s="330" t="s">
        <v>2136</v>
      </c>
      <c r="H282" s="329" t="s">
        <v>33</v>
      </c>
      <c r="I282" s="330"/>
      <c r="J282" s="330"/>
      <c r="K282" s="329" t="s">
        <v>1148</v>
      </c>
      <c r="L282" s="330"/>
    </row>
    <row r="283" customFormat="false" ht="22.5" hidden="false" customHeight="false" outlineLevel="0" collapsed="false">
      <c r="A283" s="321" t="n">
        <v>280</v>
      </c>
      <c r="B283" s="329" t="s">
        <v>2215</v>
      </c>
      <c r="C283" s="330"/>
      <c r="D283" s="329" t="s">
        <v>16</v>
      </c>
      <c r="E283" s="321" t="n">
        <v>8124880</v>
      </c>
      <c r="F283" s="330" t="n">
        <v>3</v>
      </c>
      <c r="G283" s="330" t="s">
        <v>2136</v>
      </c>
      <c r="H283" s="329" t="s">
        <v>33</v>
      </c>
      <c r="I283" s="330"/>
      <c r="J283" s="329" t="s">
        <v>195</v>
      </c>
      <c r="K283" s="330"/>
      <c r="L283" s="329" t="s">
        <v>2209</v>
      </c>
    </row>
    <row r="284" customFormat="false" ht="22.5" hidden="false" customHeight="false" outlineLevel="0" collapsed="false">
      <c r="A284" s="321" t="n">
        <v>281</v>
      </c>
      <c r="B284" s="329" t="s">
        <v>2215</v>
      </c>
      <c r="C284" s="330"/>
      <c r="D284" s="329" t="s">
        <v>16</v>
      </c>
      <c r="E284" s="321" t="n">
        <v>8124881</v>
      </c>
      <c r="F284" s="330" t="n">
        <v>1</v>
      </c>
      <c r="G284" s="330" t="s">
        <v>2136</v>
      </c>
      <c r="H284" s="329" t="s">
        <v>18</v>
      </c>
      <c r="I284" s="330"/>
      <c r="J284" s="330"/>
      <c r="K284" s="330"/>
      <c r="L284" s="329" t="s">
        <v>103</v>
      </c>
    </row>
    <row r="285" customFormat="false" ht="22.5" hidden="false" customHeight="false" outlineLevel="0" collapsed="false">
      <c r="A285" s="321" t="n">
        <v>282</v>
      </c>
      <c r="B285" s="329" t="s">
        <v>2215</v>
      </c>
      <c r="C285" s="330"/>
      <c r="D285" s="329" t="s">
        <v>16</v>
      </c>
      <c r="E285" s="321" t="n">
        <v>8124882</v>
      </c>
      <c r="F285" s="330" t="n">
        <v>1</v>
      </c>
      <c r="G285" s="330" t="s">
        <v>2136</v>
      </c>
      <c r="H285" s="329" t="s">
        <v>33</v>
      </c>
      <c r="I285" s="330"/>
      <c r="J285" s="330"/>
      <c r="K285" s="330"/>
      <c r="L285" s="329" t="s">
        <v>103</v>
      </c>
    </row>
    <row r="286" customFormat="false" ht="22.5" hidden="false" customHeight="false" outlineLevel="0" collapsed="false">
      <c r="A286" s="321" t="n">
        <v>283</v>
      </c>
      <c r="B286" s="329" t="s">
        <v>2215</v>
      </c>
      <c r="C286" s="330"/>
      <c r="D286" s="329" t="s">
        <v>16</v>
      </c>
      <c r="E286" s="321" t="n">
        <v>8124883</v>
      </c>
      <c r="F286" s="330" t="n">
        <v>1</v>
      </c>
      <c r="G286" s="330" t="s">
        <v>2136</v>
      </c>
      <c r="H286" s="329" t="s">
        <v>33</v>
      </c>
      <c r="I286" s="330"/>
      <c r="J286" s="330"/>
      <c r="K286" s="323" t="s">
        <v>1149</v>
      </c>
      <c r="L286" s="330"/>
    </row>
    <row r="287" customFormat="false" ht="22.5" hidden="false" customHeight="false" outlineLevel="0" collapsed="false">
      <c r="A287" s="321" t="n">
        <v>284</v>
      </c>
      <c r="B287" s="329" t="s">
        <v>2215</v>
      </c>
      <c r="C287" s="330"/>
      <c r="D287" s="329" t="s">
        <v>16</v>
      </c>
      <c r="E287" s="321" t="n">
        <v>8124884</v>
      </c>
      <c r="F287" s="330" t="n">
        <v>1</v>
      </c>
      <c r="G287" s="330" t="s">
        <v>2136</v>
      </c>
      <c r="H287" s="329" t="s">
        <v>33</v>
      </c>
      <c r="I287" s="330"/>
      <c r="J287" s="329" t="s">
        <v>195</v>
      </c>
      <c r="K287" s="330"/>
      <c r="L287" s="330"/>
    </row>
    <row r="288" customFormat="false" ht="22.5" hidden="false" customHeight="false" outlineLevel="0" collapsed="false">
      <c r="A288" s="321" t="n">
        <v>285</v>
      </c>
      <c r="B288" s="329" t="s">
        <v>2215</v>
      </c>
      <c r="C288" s="330"/>
      <c r="D288" s="329" t="s">
        <v>16</v>
      </c>
      <c r="E288" s="321" t="n">
        <v>8124885</v>
      </c>
      <c r="F288" s="330" t="n">
        <v>3</v>
      </c>
      <c r="G288" s="330" t="s">
        <v>2136</v>
      </c>
      <c r="H288" s="329" t="s">
        <v>33</v>
      </c>
      <c r="I288" s="330"/>
      <c r="J288" s="330"/>
      <c r="K288" s="330"/>
      <c r="L288" s="330"/>
    </row>
    <row r="289" customFormat="false" ht="22.5" hidden="false" customHeight="false" outlineLevel="0" collapsed="false">
      <c r="A289" s="321" t="n">
        <v>286</v>
      </c>
      <c r="B289" s="329" t="s">
        <v>2216</v>
      </c>
      <c r="C289" s="330"/>
      <c r="D289" s="329" t="s">
        <v>16</v>
      </c>
      <c r="E289" s="321" t="n">
        <v>8124886</v>
      </c>
      <c r="F289" s="330" t="n">
        <v>1</v>
      </c>
      <c r="G289" s="330" t="s">
        <v>2136</v>
      </c>
      <c r="H289" s="329" t="s">
        <v>33</v>
      </c>
      <c r="I289" s="330"/>
      <c r="J289" s="330"/>
      <c r="K289" s="329" t="s">
        <v>1148</v>
      </c>
      <c r="L289" s="329" t="s">
        <v>213</v>
      </c>
    </row>
    <row r="290" customFormat="false" ht="22.5" hidden="false" customHeight="false" outlineLevel="0" collapsed="false">
      <c r="A290" s="321" t="n">
        <v>287</v>
      </c>
      <c r="B290" s="329" t="s">
        <v>2216</v>
      </c>
      <c r="C290" s="330"/>
      <c r="D290" s="329" t="s">
        <v>16</v>
      </c>
      <c r="E290" s="321" t="n">
        <v>8124887</v>
      </c>
      <c r="F290" s="330" t="n">
        <v>1</v>
      </c>
      <c r="G290" s="330" t="s">
        <v>2136</v>
      </c>
      <c r="H290" s="329" t="s">
        <v>33</v>
      </c>
      <c r="I290" s="330"/>
      <c r="J290" s="329" t="s">
        <v>195</v>
      </c>
      <c r="K290" s="330"/>
      <c r="L290" s="329" t="s">
        <v>103</v>
      </c>
    </row>
    <row r="291" customFormat="false" ht="22.5" hidden="false" customHeight="false" outlineLevel="0" collapsed="false">
      <c r="A291" s="321" t="n">
        <v>288</v>
      </c>
      <c r="B291" s="329" t="s">
        <v>2216</v>
      </c>
      <c r="C291" s="330"/>
      <c r="D291" s="329" t="s">
        <v>16</v>
      </c>
      <c r="E291" s="321" t="n">
        <v>8124888</v>
      </c>
      <c r="F291" s="330" t="n">
        <v>1</v>
      </c>
      <c r="G291" s="330" t="s">
        <v>2136</v>
      </c>
      <c r="H291" s="329" t="s">
        <v>33</v>
      </c>
      <c r="I291" s="330"/>
      <c r="J291" s="330"/>
      <c r="K291" s="330"/>
      <c r="L291" s="329" t="s">
        <v>103</v>
      </c>
    </row>
    <row r="292" customFormat="false" ht="22.5" hidden="false" customHeight="false" outlineLevel="0" collapsed="false">
      <c r="A292" s="321" t="n">
        <v>289</v>
      </c>
      <c r="B292" s="329" t="s">
        <v>2216</v>
      </c>
      <c r="C292" s="330"/>
      <c r="D292" s="329" t="s">
        <v>16</v>
      </c>
      <c r="E292" s="321" t="n">
        <v>8124889</v>
      </c>
      <c r="F292" s="330" t="n">
        <v>1</v>
      </c>
      <c r="G292" s="330" t="s">
        <v>2136</v>
      </c>
      <c r="H292" s="329" t="s">
        <v>33</v>
      </c>
      <c r="I292" s="330"/>
      <c r="J292" s="330"/>
      <c r="K292" s="329" t="s">
        <v>1148</v>
      </c>
      <c r="L292" s="329" t="s">
        <v>85</v>
      </c>
    </row>
    <row r="293" customFormat="false" ht="22.5" hidden="false" customHeight="false" outlineLevel="0" collapsed="false">
      <c r="A293" s="321" t="n">
        <v>290</v>
      </c>
      <c r="B293" s="329" t="s">
        <v>2216</v>
      </c>
      <c r="C293" s="330"/>
      <c r="D293" s="329" t="s">
        <v>16</v>
      </c>
      <c r="E293" s="321" t="n">
        <v>8124890</v>
      </c>
      <c r="F293" s="330" t="n">
        <v>1</v>
      </c>
      <c r="G293" s="330" t="s">
        <v>2136</v>
      </c>
      <c r="H293" s="329" t="s">
        <v>33</v>
      </c>
      <c r="I293" s="330"/>
      <c r="J293" s="329" t="s">
        <v>195</v>
      </c>
      <c r="K293" s="330"/>
      <c r="L293" s="329" t="s">
        <v>103</v>
      </c>
    </row>
    <row r="294" customFormat="false" ht="22.5" hidden="false" customHeight="false" outlineLevel="0" collapsed="false">
      <c r="A294" s="321" t="n">
        <v>291</v>
      </c>
      <c r="B294" s="329" t="s">
        <v>2216</v>
      </c>
      <c r="C294" s="330"/>
      <c r="D294" s="329" t="s">
        <v>16</v>
      </c>
      <c r="E294" s="321" t="n">
        <v>8124891</v>
      </c>
      <c r="F294" s="330" t="n">
        <v>1</v>
      </c>
      <c r="G294" s="330" t="s">
        <v>2136</v>
      </c>
      <c r="H294" s="329" t="s">
        <v>33</v>
      </c>
      <c r="I294" s="330"/>
      <c r="J294" s="330"/>
      <c r="K294" s="329" t="s">
        <v>1148</v>
      </c>
      <c r="L294" s="329" t="s">
        <v>85</v>
      </c>
    </row>
    <row r="295" customFormat="false" ht="22.5" hidden="false" customHeight="false" outlineLevel="0" collapsed="false">
      <c r="A295" s="321" t="n">
        <v>292</v>
      </c>
      <c r="B295" s="329" t="s">
        <v>2216</v>
      </c>
      <c r="C295" s="330"/>
      <c r="D295" s="329" t="s">
        <v>16</v>
      </c>
      <c r="E295" s="321" t="n">
        <v>8124892</v>
      </c>
      <c r="F295" s="330" t="n">
        <v>1</v>
      </c>
      <c r="G295" s="330" t="s">
        <v>2136</v>
      </c>
      <c r="H295" s="329" t="s">
        <v>33</v>
      </c>
      <c r="I295" s="330"/>
      <c r="J295" s="330"/>
      <c r="K295" s="329" t="s">
        <v>214</v>
      </c>
      <c r="L295" s="330"/>
    </row>
    <row r="296" customFormat="false" ht="22.5" hidden="false" customHeight="false" outlineLevel="0" collapsed="false">
      <c r="A296" s="321" t="n">
        <v>293</v>
      </c>
      <c r="B296" s="329" t="s">
        <v>2216</v>
      </c>
      <c r="C296" s="330"/>
      <c r="D296" s="329" t="s">
        <v>16</v>
      </c>
      <c r="E296" s="321" t="n">
        <v>8124893</v>
      </c>
      <c r="F296" s="330" t="n">
        <v>1</v>
      </c>
      <c r="G296" s="330" t="s">
        <v>2136</v>
      </c>
      <c r="H296" s="329" t="s">
        <v>33</v>
      </c>
      <c r="I296" s="330"/>
      <c r="J296" s="330"/>
      <c r="K296" s="329" t="s">
        <v>1148</v>
      </c>
      <c r="L296" s="329" t="s">
        <v>85</v>
      </c>
    </row>
    <row r="297" customFormat="false" ht="22.5" hidden="false" customHeight="false" outlineLevel="0" collapsed="false">
      <c r="A297" s="321" t="n">
        <v>294</v>
      </c>
      <c r="B297" s="329" t="s">
        <v>2216</v>
      </c>
      <c r="C297" s="330"/>
      <c r="D297" s="329" t="s">
        <v>16</v>
      </c>
      <c r="E297" s="321" t="n">
        <v>8124894</v>
      </c>
      <c r="F297" s="330" t="n">
        <v>1</v>
      </c>
      <c r="G297" s="330" t="s">
        <v>2136</v>
      </c>
      <c r="H297" s="329" t="s">
        <v>33</v>
      </c>
      <c r="I297" s="330"/>
      <c r="J297" s="330"/>
      <c r="K297" s="330"/>
      <c r="L297" s="329" t="s">
        <v>103</v>
      </c>
    </row>
    <row r="298" customFormat="false" ht="22.5" hidden="false" customHeight="false" outlineLevel="0" collapsed="false">
      <c r="A298" s="321" t="n">
        <v>295</v>
      </c>
      <c r="B298" s="329" t="s">
        <v>2216</v>
      </c>
      <c r="C298" s="330"/>
      <c r="D298" s="329" t="s">
        <v>16</v>
      </c>
      <c r="E298" s="321" t="n">
        <v>8124895</v>
      </c>
      <c r="F298" s="330" t="n">
        <v>1</v>
      </c>
      <c r="G298" s="330" t="s">
        <v>2136</v>
      </c>
      <c r="H298" s="329" t="s">
        <v>33</v>
      </c>
      <c r="I298" s="330"/>
      <c r="J298" s="330"/>
      <c r="K298" s="329" t="s">
        <v>1148</v>
      </c>
      <c r="L298" s="329" t="s">
        <v>85</v>
      </c>
    </row>
    <row r="299" customFormat="false" ht="22.5" hidden="false" customHeight="false" outlineLevel="0" collapsed="false">
      <c r="A299" s="321" t="n">
        <v>296</v>
      </c>
      <c r="B299" s="329" t="s">
        <v>2217</v>
      </c>
      <c r="C299" s="330"/>
      <c r="D299" s="329" t="s">
        <v>16</v>
      </c>
      <c r="E299" s="321" t="n">
        <v>8124896</v>
      </c>
      <c r="F299" s="330" t="n">
        <v>1</v>
      </c>
      <c r="G299" s="330" t="s">
        <v>2136</v>
      </c>
      <c r="H299" s="329" t="s">
        <v>33</v>
      </c>
      <c r="I299" s="330"/>
      <c r="J299" s="330"/>
      <c r="K299" s="329" t="s">
        <v>1148</v>
      </c>
      <c r="L299" s="329" t="s">
        <v>85</v>
      </c>
    </row>
    <row r="300" customFormat="false" ht="22.5" hidden="false" customHeight="false" outlineLevel="0" collapsed="false">
      <c r="A300" s="321" t="n">
        <v>297</v>
      </c>
      <c r="B300" s="329" t="s">
        <v>2217</v>
      </c>
      <c r="C300" s="330"/>
      <c r="D300" s="329" t="s">
        <v>16</v>
      </c>
      <c r="E300" s="321" t="n">
        <v>8124897</v>
      </c>
      <c r="F300" s="330" t="n">
        <v>1</v>
      </c>
      <c r="G300" s="330" t="s">
        <v>2136</v>
      </c>
      <c r="H300" s="329" t="s">
        <v>33</v>
      </c>
      <c r="I300" s="330"/>
      <c r="J300" s="329" t="s">
        <v>195</v>
      </c>
      <c r="K300" s="330"/>
      <c r="L300" s="329" t="s">
        <v>2209</v>
      </c>
    </row>
    <row r="301" customFormat="false" ht="22.5" hidden="false" customHeight="false" outlineLevel="0" collapsed="false">
      <c r="A301" s="321" t="n">
        <v>298</v>
      </c>
      <c r="B301" s="329" t="s">
        <v>2217</v>
      </c>
      <c r="C301" s="330"/>
      <c r="D301" s="329" t="s">
        <v>16</v>
      </c>
      <c r="E301" s="321" t="n">
        <v>8124898</v>
      </c>
      <c r="F301" s="330" t="n">
        <v>1</v>
      </c>
      <c r="G301" s="330" t="s">
        <v>2136</v>
      </c>
      <c r="H301" s="329" t="s">
        <v>33</v>
      </c>
      <c r="I301" s="330"/>
      <c r="J301" s="330"/>
      <c r="K301" s="330"/>
      <c r="L301" s="330"/>
    </row>
    <row r="302" customFormat="false" ht="22.5" hidden="false" customHeight="false" outlineLevel="0" collapsed="false">
      <c r="A302" s="321" t="n">
        <v>299</v>
      </c>
      <c r="B302" s="329" t="s">
        <v>2217</v>
      </c>
      <c r="C302" s="330"/>
      <c r="D302" s="329" t="s">
        <v>16</v>
      </c>
      <c r="E302" s="321" t="n">
        <v>8124899</v>
      </c>
      <c r="F302" s="330" t="n">
        <v>1</v>
      </c>
      <c r="G302" s="330" t="s">
        <v>2136</v>
      </c>
      <c r="H302" s="329" t="s">
        <v>33</v>
      </c>
      <c r="I302" s="330"/>
      <c r="J302" s="329" t="s">
        <v>2218</v>
      </c>
      <c r="K302" s="330"/>
      <c r="L302" s="329" t="s">
        <v>1261</v>
      </c>
    </row>
    <row r="303" customFormat="false" ht="22.5" hidden="false" customHeight="false" outlineLevel="0" collapsed="false">
      <c r="A303" s="321" t="n">
        <v>300</v>
      </c>
      <c r="B303" s="329" t="s">
        <v>2217</v>
      </c>
      <c r="C303" s="330"/>
      <c r="D303" s="329" t="s">
        <v>16</v>
      </c>
      <c r="E303" s="321" t="n">
        <v>8124900</v>
      </c>
      <c r="F303" s="330" t="n">
        <v>2</v>
      </c>
      <c r="G303" s="330" t="s">
        <v>2136</v>
      </c>
      <c r="H303" s="329" t="s">
        <v>33</v>
      </c>
      <c r="I303" s="330"/>
      <c r="J303" s="329" t="s">
        <v>195</v>
      </c>
      <c r="K303" s="330"/>
      <c r="L303" s="329" t="s">
        <v>2219</v>
      </c>
    </row>
    <row r="304" customFormat="false" ht="22.5" hidden="false" customHeight="false" outlineLevel="0" collapsed="false">
      <c r="A304" s="321" t="n">
        <v>301</v>
      </c>
      <c r="B304" s="329" t="s">
        <v>2217</v>
      </c>
      <c r="C304" s="330"/>
      <c r="D304" s="329" t="s">
        <v>16</v>
      </c>
      <c r="E304" s="321" t="n">
        <v>8124901</v>
      </c>
      <c r="F304" s="330" t="n">
        <v>1</v>
      </c>
      <c r="G304" s="330" t="s">
        <v>2136</v>
      </c>
      <c r="H304" s="329" t="s">
        <v>18</v>
      </c>
      <c r="I304" s="330"/>
      <c r="J304" s="330"/>
      <c r="K304" s="329" t="s">
        <v>1148</v>
      </c>
      <c r="L304" s="329" t="s">
        <v>1227</v>
      </c>
    </row>
    <row r="305" customFormat="false" ht="22.5" hidden="false" customHeight="false" outlineLevel="0" collapsed="false">
      <c r="A305" s="321" t="n">
        <v>302</v>
      </c>
      <c r="B305" s="329" t="s">
        <v>2217</v>
      </c>
      <c r="C305" s="330"/>
      <c r="D305" s="329" t="s">
        <v>16</v>
      </c>
      <c r="E305" s="321" t="n">
        <v>8124902</v>
      </c>
      <c r="F305" s="330" t="n">
        <v>1</v>
      </c>
      <c r="G305" s="330" t="s">
        <v>2136</v>
      </c>
      <c r="H305" s="329" t="s">
        <v>1244</v>
      </c>
      <c r="I305" s="330"/>
      <c r="J305" s="329" t="s">
        <v>2218</v>
      </c>
      <c r="K305" s="330"/>
      <c r="L305" s="329" t="s">
        <v>2220</v>
      </c>
    </row>
    <row r="306" customFormat="false" ht="22.5" hidden="false" customHeight="false" outlineLevel="0" collapsed="false">
      <c r="A306" s="321" t="n">
        <v>303</v>
      </c>
      <c r="B306" s="329" t="s">
        <v>2221</v>
      </c>
      <c r="C306" s="330"/>
      <c r="D306" s="329" t="s">
        <v>16</v>
      </c>
      <c r="E306" s="321" t="n">
        <v>8124903</v>
      </c>
      <c r="F306" s="330" t="n">
        <v>1</v>
      </c>
      <c r="G306" s="330" t="s">
        <v>2136</v>
      </c>
      <c r="H306" s="329" t="s">
        <v>33</v>
      </c>
      <c r="I306" s="330"/>
      <c r="J306" s="330"/>
      <c r="K306" s="329" t="s">
        <v>1148</v>
      </c>
      <c r="L306" s="329" t="s">
        <v>85</v>
      </c>
    </row>
    <row r="307" customFormat="false" ht="22.5" hidden="false" customHeight="false" outlineLevel="0" collapsed="false">
      <c r="A307" s="321" t="n">
        <v>304</v>
      </c>
      <c r="B307" s="329" t="s">
        <v>2221</v>
      </c>
      <c r="C307" s="330"/>
      <c r="D307" s="329" t="s">
        <v>16</v>
      </c>
      <c r="E307" s="321" t="n">
        <v>8124904</v>
      </c>
      <c r="F307" s="330" t="n">
        <v>1</v>
      </c>
      <c r="G307" s="330" t="s">
        <v>2136</v>
      </c>
      <c r="H307" s="329" t="s">
        <v>18</v>
      </c>
      <c r="I307" s="330"/>
      <c r="J307" s="330"/>
      <c r="K307" s="330"/>
      <c r="L307" s="329" t="s">
        <v>2222</v>
      </c>
    </row>
    <row r="308" customFormat="false" ht="22.5" hidden="false" customHeight="false" outlineLevel="0" collapsed="false">
      <c r="A308" s="321" t="n">
        <v>305</v>
      </c>
      <c r="B308" s="329" t="s">
        <v>2221</v>
      </c>
      <c r="C308" s="330"/>
      <c r="D308" s="329" t="s">
        <v>16</v>
      </c>
      <c r="E308" s="321" t="n">
        <v>8124905</v>
      </c>
      <c r="F308" s="330" t="n">
        <v>1</v>
      </c>
      <c r="G308" s="330" t="s">
        <v>2136</v>
      </c>
      <c r="H308" s="329" t="s">
        <v>33</v>
      </c>
      <c r="I308" s="330"/>
      <c r="J308" s="329" t="s">
        <v>2218</v>
      </c>
      <c r="K308" s="330"/>
      <c r="L308" s="329" t="s">
        <v>1261</v>
      </c>
    </row>
    <row r="309" customFormat="false" ht="22.5" hidden="false" customHeight="false" outlineLevel="0" collapsed="false">
      <c r="A309" s="321" t="n">
        <v>306</v>
      </c>
      <c r="B309" s="329" t="s">
        <v>2221</v>
      </c>
      <c r="C309" s="330"/>
      <c r="D309" s="329" t="s">
        <v>16</v>
      </c>
      <c r="E309" s="321" t="n">
        <v>8124906</v>
      </c>
      <c r="F309" s="330" t="n">
        <v>1</v>
      </c>
      <c r="G309" s="330" t="s">
        <v>2136</v>
      </c>
      <c r="H309" s="329" t="s">
        <v>33</v>
      </c>
      <c r="I309" s="330"/>
      <c r="J309" s="330"/>
      <c r="K309" s="330"/>
      <c r="L309" s="329" t="s">
        <v>2223</v>
      </c>
    </row>
    <row r="310" customFormat="false" ht="22.5" hidden="false" customHeight="false" outlineLevel="0" collapsed="false">
      <c r="A310" s="321" t="n">
        <v>307</v>
      </c>
      <c r="B310" s="329" t="s">
        <v>2221</v>
      </c>
      <c r="C310" s="330"/>
      <c r="D310" s="329" t="s">
        <v>16</v>
      </c>
      <c r="E310" s="321" t="n">
        <v>8124907</v>
      </c>
      <c r="F310" s="330" t="n">
        <v>1</v>
      </c>
      <c r="G310" s="330" t="s">
        <v>2136</v>
      </c>
      <c r="H310" s="329" t="s">
        <v>33</v>
      </c>
      <c r="I310" s="330"/>
      <c r="J310" s="330"/>
      <c r="K310" s="329" t="s">
        <v>1148</v>
      </c>
      <c r="L310" s="329" t="s">
        <v>1227</v>
      </c>
    </row>
    <row r="311" customFormat="false" ht="22.5" hidden="false" customHeight="false" outlineLevel="0" collapsed="false">
      <c r="A311" s="321" t="n">
        <v>308</v>
      </c>
      <c r="B311" s="329" t="s">
        <v>2224</v>
      </c>
      <c r="C311" s="330"/>
      <c r="D311" s="329" t="s">
        <v>16</v>
      </c>
      <c r="E311" s="321" t="n">
        <v>8124908</v>
      </c>
      <c r="F311" s="330" t="n">
        <v>2</v>
      </c>
      <c r="G311" s="330" t="s">
        <v>2136</v>
      </c>
      <c r="H311" s="329" t="s">
        <v>33</v>
      </c>
      <c r="I311" s="330"/>
      <c r="J311" s="330"/>
      <c r="K311" s="329" t="s">
        <v>1148</v>
      </c>
      <c r="L311" s="329" t="s">
        <v>85</v>
      </c>
    </row>
    <row r="312" customFormat="false" ht="22.5" hidden="false" customHeight="false" outlineLevel="0" collapsed="false">
      <c r="A312" s="321" t="n">
        <v>309</v>
      </c>
      <c r="B312" s="329" t="s">
        <v>2224</v>
      </c>
      <c r="C312" s="330"/>
      <c r="D312" s="329" t="s">
        <v>16</v>
      </c>
      <c r="E312" s="321" t="n">
        <v>8124909</v>
      </c>
      <c r="F312" s="330" t="n">
        <v>2</v>
      </c>
      <c r="G312" s="330" t="s">
        <v>2136</v>
      </c>
      <c r="H312" s="329" t="s">
        <v>33</v>
      </c>
      <c r="I312" s="330"/>
      <c r="J312" s="330"/>
      <c r="K312" s="329" t="s">
        <v>1148</v>
      </c>
      <c r="L312" s="329" t="s">
        <v>1263</v>
      </c>
    </row>
    <row r="313" customFormat="false" ht="22.5" hidden="false" customHeight="false" outlineLevel="0" collapsed="false">
      <c r="A313" s="321" t="n">
        <v>310</v>
      </c>
      <c r="B313" s="329" t="s">
        <v>2224</v>
      </c>
      <c r="C313" s="330"/>
      <c r="D313" s="329" t="s">
        <v>16</v>
      </c>
      <c r="E313" s="321" t="n">
        <v>8124910</v>
      </c>
      <c r="F313" s="330" t="n">
        <v>1</v>
      </c>
      <c r="G313" s="330" t="s">
        <v>2136</v>
      </c>
      <c r="H313" s="329" t="s">
        <v>33</v>
      </c>
      <c r="I313" s="330"/>
      <c r="J313" s="330"/>
      <c r="K313" s="329" t="s">
        <v>214</v>
      </c>
      <c r="L313" s="330"/>
    </row>
    <row r="314" customFormat="false" ht="22.5" hidden="false" customHeight="false" outlineLevel="0" collapsed="false">
      <c r="A314" s="321" t="n">
        <v>311</v>
      </c>
      <c r="B314" s="329" t="s">
        <v>2224</v>
      </c>
      <c r="C314" s="330"/>
      <c r="D314" s="329" t="s">
        <v>16</v>
      </c>
      <c r="E314" s="321" t="n">
        <v>8124911</v>
      </c>
      <c r="F314" s="330" t="n">
        <v>1</v>
      </c>
      <c r="G314" s="330" t="s">
        <v>2136</v>
      </c>
      <c r="H314" s="329" t="s">
        <v>18</v>
      </c>
      <c r="I314" s="330"/>
      <c r="J314" s="329" t="s">
        <v>195</v>
      </c>
      <c r="K314" s="330"/>
      <c r="L314" s="329" t="s">
        <v>1261</v>
      </c>
    </row>
    <row r="315" customFormat="false" ht="22.5" hidden="false" customHeight="false" outlineLevel="0" collapsed="false">
      <c r="A315" s="321" t="n">
        <v>312</v>
      </c>
      <c r="B315" s="329" t="s">
        <v>2224</v>
      </c>
      <c r="C315" s="330"/>
      <c r="D315" s="329" t="s">
        <v>16</v>
      </c>
      <c r="E315" s="321" t="n">
        <v>8124912</v>
      </c>
      <c r="F315" s="330" t="n">
        <v>1</v>
      </c>
      <c r="G315" s="330" t="s">
        <v>2136</v>
      </c>
      <c r="H315" s="329" t="s">
        <v>33</v>
      </c>
      <c r="I315" s="330"/>
      <c r="J315" s="329" t="s">
        <v>2218</v>
      </c>
      <c r="K315" s="330"/>
      <c r="L315" s="329" t="s">
        <v>1227</v>
      </c>
    </row>
    <row r="316" customFormat="false" ht="22.5" hidden="false" customHeight="false" outlineLevel="0" collapsed="false">
      <c r="A316" s="321" t="n">
        <v>313</v>
      </c>
      <c r="B316" s="329" t="s">
        <v>2224</v>
      </c>
      <c r="C316" s="330"/>
      <c r="D316" s="329" t="s">
        <v>16</v>
      </c>
      <c r="E316" s="321" t="n">
        <v>8124913</v>
      </c>
      <c r="F316" s="330" t="n">
        <v>1</v>
      </c>
      <c r="G316" s="330" t="s">
        <v>2136</v>
      </c>
      <c r="H316" s="329" t="s">
        <v>33</v>
      </c>
      <c r="I316" s="330"/>
      <c r="J316" s="329" t="s">
        <v>2218</v>
      </c>
      <c r="K316" s="330"/>
      <c r="L316" s="329" t="s">
        <v>2225</v>
      </c>
    </row>
    <row r="317" customFormat="false" ht="22.5" hidden="false" customHeight="false" outlineLevel="0" collapsed="false">
      <c r="A317" s="321" t="n">
        <v>314</v>
      </c>
      <c r="B317" s="329" t="s">
        <v>2224</v>
      </c>
      <c r="C317" s="330"/>
      <c r="D317" s="329" t="s">
        <v>16</v>
      </c>
      <c r="E317" s="321" t="n">
        <v>8124914</v>
      </c>
      <c r="F317" s="330" t="n">
        <v>1</v>
      </c>
      <c r="G317" s="330" t="s">
        <v>2136</v>
      </c>
      <c r="H317" s="329" t="s">
        <v>18</v>
      </c>
      <c r="I317" s="330"/>
      <c r="J317" s="330"/>
      <c r="K317" s="330"/>
      <c r="L317" s="329" t="s">
        <v>2222</v>
      </c>
    </row>
    <row r="318" customFormat="false" ht="22.5" hidden="false" customHeight="false" outlineLevel="0" collapsed="false">
      <c r="A318" s="321" t="n">
        <v>315</v>
      </c>
      <c r="B318" s="329" t="s">
        <v>2224</v>
      </c>
      <c r="C318" s="330"/>
      <c r="D318" s="329" t="s">
        <v>16</v>
      </c>
      <c r="E318" s="321" t="n">
        <v>8124915</v>
      </c>
      <c r="F318" s="330" t="n">
        <v>1</v>
      </c>
      <c r="G318" s="330" t="s">
        <v>2136</v>
      </c>
      <c r="H318" s="329" t="s">
        <v>18</v>
      </c>
      <c r="I318" s="330"/>
      <c r="J318" s="329" t="s">
        <v>2218</v>
      </c>
      <c r="K318" s="330"/>
      <c r="L318" s="329" t="s">
        <v>1296</v>
      </c>
    </row>
    <row r="319" customFormat="false" ht="22.5" hidden="false" customHeight="false" outlineLevel="0" collapsed="false">
      <c r="A319" s="321" t="n">
        <v>316</v>
      </c>
      <c r="B319" s="329" t="s">
        <v>2226</v>
      </c>
      <c r="C319" s="330"/>
      <c r="D319" s="329" t="s">
        <v>16</v>
      </c>
      <c r="E319" s="321" t="n">
        <v>8124916</v>
      </c>
      <c r="F319" s="330" t="n">
        <v>1</v>
      </c>
      <c r="G319" s="330" t="s">
        <v>2136</v>
      </c>
      <c r="H319" s="329" t="s">
        <v>18</v>
      </c>
      <c r="I319" s="330"/>
      <c r="J319" s="329" t="s">
        <v>195</v>
      </c>
      <c r="K319" s="330"/>
      <c r="L319" s="329" t="s">
        <v>2222</v>
      </c>
    </row>
    <row r="320" customFormat="false" ht="22.5" hidden="false" customHeight="false" outlineLevel="0" collapsed="false">
      <c r="A320" s="321" t="n">
        <v>317</v>
      </c>
      <c r="B320" s="329" t="s">
        <v>2226</v>
      </c>
      <c r="C320" s="330"/>
      <c r="D320" s="329" t="s">
        <v>16</v>
      </c>
      <c r="E320" s="321" t="n">
        <v>8124917</v>
      </c>
      <c r="F320" s="330" t="n">
        <v>1</v>
      </c>
      <c r="G320" s="330" t="s">
        <v>2136</v>
      </c>
      <c r="H320" s="329" t="s">
        <v>33</v>
      </c>
      <c r="I320" s="330"/>
      <c r="J320" s="330"/>
      <c r="K320" s="330"/>
      <c r="L320" s="330"/>
    </row>
    <row r="321" customFormat="false" ht="22.5" hidden="false" customHeight="false" outlineLevel="0" collapsed="false">
      <c r="A321" s="321" t="n">
        <v>318</v>
      </c>
      <c r="B321" s="329" t="s">
        <v>2226</v>
      </c>
      <c r="C321" s="330"/>
      <c r="D321" s="329" t="s">
        <v>16</v>
      </c>
      <c r="E321" s="321" t="n">
        <v>8124918</v>
      </c>
      <c r="F321" s="330" t="n">
        <v>1</v>
      </c>
      <c r="G321" s="330" t="s">
        <v>2136</v>
      </c>
      <c r="H321" s="329" t="s">
        <v>33</v>
      </c>
      <c r="I321" s="330"/>
      <c r="J321" s="330"/>
      <c r="K321" s="329" t="s">
        <v>1148</v>
      </c>
      <c r="L321" s="329" t="s">
        <v>1227</v>
      </c>
    </row>
    <row r="322" customFormat="false" ht="22.5" hidden="false" customHeight="false" outlineLevel="0" collapsed="false">
      <c r="A322" s="321" t="n">
        <v>319</v>
      </c>
      <c r="B322" s="329" t="s">
        <v>2226</v>
      </c>
      <c r="C322" s="330"/>
      <c r="D322" s="329" t="s">
        <v>16</v>
      </c>
      <c r="E322" s="321" t="n">
        <v>8124919</v>
      </c>
      <c r="F322" s="330" t="n">
        <v>1</v>
      </c>
      <c r="G322" s="330" t="s">
        <v>2136</v>
      </c>
      <c r="H322" s="329" t="s">
        <v>681</v>
      </c>
      <c r="I322" s="330"/>
      <c r="J322" s="329" t="s">
        <v>2218</v>
      </c>
      <c r="K322" s="330"/>
      <c r="L322" s="329" t="s">
        <v>2227</v>
      </c>
    </row>
    <row r="323" customFormat="false" ht="22.5" hidden="false" customHeight="false" outlineLevel="0" collapsed="false">
      <c r="A323" s="321" t="n">
        <v>320</v>
      </c>
      <c r="B323" s="329" t="s">
        <v>2228</v>
      </c>
      <c r="C323" s="330"/>
      <c r="D323" s="329" t="s">
        <v>16</v>
      </c>
      <c r="E323" s="321" t="n">
        <v>8124920</v>
      </c>
      <c r="F323" s="330" t="n">
        <v>1</v>
      </c>
      <c r="G323" s="330" t="s">
        <v>2136</v>
      </c>
      <c r="H323" s="329" t="s">
        <v>33</v>
      </c>
      <c r="I323" s="330"/>
      <c r="J323" s="330"/>
      <c r="K323" s="323" t="s">
        <v>1149</v>
      </c>
      <c r="L323" s="330"/>
    </row>
    <row r="324" customFormat="false" ht="22.5" hidden="false" customHeight="false" outlineLevel="0" collapsed="false">
      <c r="A324" s="321" t="n">
        <v>321</v>
      </c>
      <c r="B324" s="329" t="s">
        <v>2228</v>
      </c>
      <c r="C324" s="330"/>
      <c r="D324" s="329" t="s">
        <v>16</v>
      </c>
      <c r="E324" s="321" t="n">
        <v>8124921</v>
      </c>
      <c r="F324" s="330" t="n">
        <v>1</v>
      </c>
      <c r="G324" s="330" t="s">
        <v>2136</v>
      </c>
      <c r="H324" s="329" t="s">
        <v>33</v>
      </c>
      <c r="I324" s="330"/>
      <c r="J324" s="330"/>
      <c r="K324" s="329" t="s">
        <v>1148</v>
      </c>
      <c r="L324" s="329" t="s">
        <v>1227</v>
      </c>
    </row>
    <row r="325" customFormat="false" ht="22.5" hidden="false" customHeight="false" outlineLevel="0" collapsed="false">
      <c r="A325" s="321" t="n">
        <v>322</v>
      </c>
      <c r="B325" s="329" t="s">
        <v>2228</v>
      </c>
      <c r="C325" s="330"/>
      <c r="D325" s="329" t="s">
        <v>16</v>
      </c>
      <c r="E325" s="321" t="n">
        <v>8124922</v>
      </c>
      <c r="F325" s="330" t="n">
        <v>1</v>
      </c>
      <c r="G325" s="330" t="s">
        <v>2136</v>
      </c>
      <c r="H325" s="329" t="s">
        <v>33</v>
      </c>
      <c r="I325" s="330"/>
      <c r="J325" s="329" t="s">
        <v>2218</v>
      </c>
      <c r="K325" s="330"/>
      <c r="L325" s="329" t="s">
        <v>1261</v>
      </c>
    </row>
    <row r="326" customFormat="false" ht="22.5" hidden="false" customHeight="false" outlineLevel="0" collapsed="false">
      <c r="A326" s="321" t="n">
        <v>323</v>
      </c>
      <c r="B326" s="329" t="s">
        <v>2228</v>
      </c>
      <c r="C326" s="330"/>
      <c r="D326" s="329" t="s">
        <v>16</v>
      </c>
      <c r="E326" s="321" t="n">
        <v>8124923</v>
      </c>
      <c r="F326" s="330" t="n">
        <v>1</v>
      </c>
      <c r="G326" s="330" t="s">
        <v>2136</v>
      </c>
      <c r="H326" s="329" t="s">
        <v>33</v>
      </c>
      <c r="I326" s="330"/>
      <c r="J326" s="330"/>
      <c r="K326" s="330"/>
      <c r="L326" s="329" t="s">
        <v>2222</v>
      </c>
    </row>
    <row r="327" customFormat="false" ht="22.5" hidden="false" customHeight="false" outlineLevel="0" collapsed="false">
      <c r="A327" s="321" t="n">
        <v>324</v>
      </c>
      <c r="B327" s="329" t="s">
        <v>2229</v>
      </c>
      <c r="C327" s="330"/>
      <c r="D327" s="329" t="s">
        <v>16</v>
      </c>
      <c r="E327" s="321" t="n">
        <v>8124924</v>
      </c>
      <c r="F327" s="330" t="n">
        <v>1</v>
      </c>
      <c r="G327" s="330" t="s">
        <v>2136</v>
      </c>
      <c r="H327" s="329" t="s">
        <v>18</v>
      </c>
      <c r="I327" s="330"/>
      <c r="J327" s="330"/>
      <c r="K327" s="330"/>
      <c r="L327" s="329" t="s">
        <v>1261</v>
      </c>
    </row>
    <row r="328" customFormat="false" ht="22.5" hidden="false" customHeight="false" outlineLevel="0" collapsed="false">
      <c r="A328" s="321" t="n">
        <v>325</v>
      </c>
      <c r="B328" s="329" t="s">
        <v>2230</v>
      </c>
      <c r="C328" s="330"/>
      <c r="D328" s="329" t="s">
        <v>16</v>
      </c>
      <c r="E328" s="321" t="n">
        <v>8124925</v>
      </c>
      <c r="F328" s="330" t="n">
        <v>1</v>
      </c>
      <c r="G328" s="330" t="s">
        <v>2136</v>
      </c>
      <c r="H328" s="329" t="s">
        <v>18</v>
      </c>
      <c r="I328" s="330"/>
      <c r="J328" s="329" t="s">
        <v>195</v>
      </c>
      <c r="K328" s="330"/>
      <c r="L328" s="329" t="s">
        <v>1227</v>
      </c>
    </row>
    <row r="329" customFormat="false" ht="22.5" hidden="false" customHeight="false" outlineLevel="0" collapsed="false">
      <c r="A329" s="321" t="n">
        <v>326</v>
      </c>
      <c r="B329" s="329" t="s">
        <v>2230</v>
      </c>
      <c r="C329" s="330"/>
      <c r="D329" s="329" t="s">
        <v>16</v>
      </c>
      <c r="E329" s="321" t="n">
        <v>8124926</v>
      </c>
      <c r="F329" s="330" t="n">
        <v>1</v>
      </c>
      <c r="G329" s="330" t="s">
        <v>2136</v>
      </c>
      <c r="H329" s="329" t="s">
        <v>18</v>
      </c>
      <c r="I329" s="330"/>
      <c r="J329" s="329" t="s">
        <v>195</v>
      </c>
      <c r="K329" s="330"/>
      <c r="L329" s="329" t="s">
        <v>1141</v>
      </c>
    </row>
    <row r="330" customFormat="false" ht="22.5" hidden="false" customHeight="false" outlineLevel="0" collapsed="false">
      <c r="A330" s="321" t="n">
        <v>327</v>
      </c>
      <c r="B330" s="329" t="s">
        <v>2230</v>
      </c>
      <c r="C330" s="330"/>
      <c r="D330" s="329" t="s">
        <v>16</v>
      </c>
      <c r="E330" s="321" t="n">
        <v>8124927</v>
      </c>
      <c r="F330" s="330" t="n">
        <v>1</v>
      </c>
      <c r="G330" s="330" t="s">
        <v>2136</v>
      </c>
      <c r="H330" s="329" t="s">
        <v>33</v>
      </c>
      <c r="I330" s="330"/>
      <c r="J330" s="329" t="s">
        <v>2218</v>
      </c>
      <c r="K330" s="330"/>
      <c r="L330" s="329" t="s">
        <v>1157</v>
      </c>
    </row>
    <row r="331" customFormat="false" ht="22.5" hidden="false" customHeight="false" outlineLevel="0" collapsed="false">
      <c r="A331" s="321" t="n">
        <v>328</v>
      </c>
      <c r="B331" s="329" t="s">
        <v>2230</v>
      </c>
      <c r="C331" s="330"/>
      <c r="D331" s="329" t="s">
        <v>16</v>
      </c>
      <c r="E331" s="321" t="n">
        <v>8124928</v>
      </c>
      <c r="F331" s="330" t="n">
        <v>1</v>
      </c>
      <c r="G331" s="330" t="s">
        <v>2136</v>
      </c>
      <c r="H331" s="329" t="s">
        <v>18</v>
      </c>
      <c r="I331" s="330"/>
      <c r="J331" s="329" t="s">
        <v>2218</v>
      </c>
      <c r="K331" s="330"/>
      <c r="L331" s="329" t="s">
        <v>2231</v>
      </c>
    </row>
    <row r="332" customFormat="false" ht="22.5" hidden="false" customHeight="false" outlineLevel="0" collapsed="false">
      <c r="A332" s="321" t="n">
        <v>329</v>
      </c>
      <c r="B332" s="329" t="s">
        <v>2232</v>
      </c>
      <c r="C332" s="330"/>
      <c r="D332" s="329" t="s">
        <v>16</v>
      </c>
      <c r="E332" s="321" t="n">
        <v>8124929</v>
      </c>
      <c r="F332" s="330" t="n">
        <v>1</v>
      </c>
      <c r="G332" s="330" t="s">
        <v>2136</v>
      </c>
      <c r="H332" s="329" t="s">
        <v>18</v>
      </c>
      <c r="I332" s="329" t="s">
        <v>107</v>
      </c>
      <c r="J332" s="329" t="s">
        <v>195</v>
      </c>
      <c r="K332" s="330"/>
      <c r="L332" s="329" t="s">
        <v>1157</v>
      </c>
    </row>
    <row r="333" customFormat="false" ht="22.5" hidden="false" customHeight="false" outlineLevel="0" collapsed="false">
      <c r="A333" s="321" t="n">
        <v>330</v>
      </c>
      <c r="B333" s="329" t="s">
        <v>2232</v>
      </c>
      <c r="C333" s="330"/>
      <c r="D333" s="329" t="s">
        <v>16</v>
      </c>
      <c r="E333" s="321" t="n">
        <v>8124930</v>
      </c>
      <c r="F333" s="330" t="n">
        <v>1</v>
      </c>
      <c r="G333" s="330" t="s">
        <v>2136</v>
      </c>
      <c r="H333" s="329" t="s">
        <v>33</v>
      </c>
      <c r="I333" s="330"/>
      <c r="J333" s="330"/>
      <c r="K333" s="329" t="s">
        <v>1148</v>
      </c>
      <c r="L333" s="329" t="s">
        <v>1227</v>
      </c>
    </row>
    <row r="334" customFormat="false" ht="22.5" hidden="false" customHeight="false" outlineLevel="0" collapsed="false">
      <c r="A334" s="321" t="n">
        <v>331</v>
      </c>
      <c r="B334" s="329" t="s">
        <v>2232</v>
      </c>
      <c r="C334" s="330"/>
      <c r="D334" s="329" t="s">
        <v>16</v>
      </c>
      <c r="E334" s="321" t="n">
        <v>8124931</v>
      </c>
      <c r="F334" s="330" t="n">
        <v>1</v>
      </c>
      <c r="G334" s="330" t="s">
        <v>2136</v>
      </c>
      <c r="H334" s="329" t="s">
        <v>33</v>
      </c>
      <c r="I334" s="330"/>
      <c r="J334" s="330"/>
      <c r="K334" s="329" t="s">
        <v>1148</v>
      </c>
      <c r="L334" s="329" t="s">
        <v>1141</v>
      </c>
    </row>
    <row r="335" customFormat="false" ht="22.5" hidden="false" customHeight="false" outlineLevel="0" collapsed="false">
      <c r="A335" s="321" t="n">
        <v>332</v>
      </c>
      <c r="B335" s="329" t="s">
        <v>2232</v>
      </c>
      <c r="C335" s="330"/>
      <c r="D335" s="329" t="s">
        <v>16</v>
      </c>
      <c r="E335" s="321" t="n">
        <v>8124932</v>
      </c>
      <c r="F335" s="330" t="n">
        <v>1</v>
      </c>
      <c r="G335" s="330" t="s">
        <v>2136</v>
      </c>
      <c r="H335" s="329" t="s">
        <v>33</v>
      </c>
      <c r="I335" s="330"/>
      <c r="J335" s="330"/>
      <c r="K335" s="329" t="s">
        <v>214</v>
      </c>
      <c r="L335" s="329" t="s">
        <v>2225</v>
      </c>
    </row>
    <row r="336" customFormat="false" ht="22.5" hidden="false" customHeight="false" outlineLevel="0" collapsed="false">
      <c r="A336" s="321" t="n">
        <v>333</v>
      </c>
      <c r="B336" s="329" t="s">
        <v>2232</v>
      </c>
      <c r="C336" s="330"/>
      <c r="D336" s="329" t="s">
        <v>16</v>
      </c>
      <c r="E336" s="321" t="n">
        <v>8124933</v>
      </c>
      <c r="F336" s="330" t="n">
        <v>1</v>
      </c>
      <c r="G336" s="330" t="s">
        <v>2136</v>
      </c>
      <c r="H336" s="329" t="s">
        <v>33</v>
      </c>
      <c r="I336" s="330"/>
      <c r="J336" s="329" t="s">
        <v>195</v>
      </c>
      <c r="K336" s="330"/>
      <c r="L336" s="329" t="s">
        <v>2222</v>
      </c>
    </row>
    <row r="337" customFormat="false" ht="22.5" hidden="false" customHeight="false" outlineLevel="0" collapsed="false">
      <c r="A337" s="321" t="n">
        <v>334</v>
      </c>
      <c r="B337" s="329" t="s">
        <v>2232</v>
      </c>
      <c r="C337" s="330"/>
      <c r="D337" s="329" t="s">
        <v>16</v>
      </c>
      <c r="E337" s="321" t="n">
        <v>8124934</v>
      </c>
      <c r="F337" s="330" t="n">
        <v>1</v>
      </c>
      <c r="G337" s="330" t="s">
        <v>2136</v>
      </c>
      <c r="H337" s="329" t="s">
        <v>18</v>
      </c>
      <c r="I337" s="330"/>
      <c r="J337" s="330"/>
      <c r="K337" s="330"/>
      <c r="L337" s="329" t="s">
        <v>213</v>
      </c>
    </row>
    <row r="338" customFormat="false" ht="22.5" hidden="false" customHeight="false" outlineLevel="0" collapsed="false">
      <c r="A338" s="321" t="n">
        <v>335</v>
      </c>
      <c r="B338" s="329" t="s">
        <v>2232</v>
      </c>
      <c r="C338" s="330"/>
      <c r="D338" s="329" t="s">
        <v>16</v>
      </c>
      <c r="E338" s="321" t="n">
        <v>8124935</v>
      </c>
      <c r="F338" s="330" t="n">
        <v>1</v>
      </c>
      <c r="G338" s="330" t="s">
        <v>2136</v>
      </c>
      <c r="H338" s="329" t="s">
        <v>18</v>
      </c>
      <c r="I338" s="330"/>
      <c r="J338" s="330"/>
      <c r="K338" s="330"/>
      <c r="L338" s="329" t="s">
        <v>1261</v>
      </c>
    </row>
    <row r="339" customFormat="false" ht="22.5" hidden="false" customHeight="false" outlineLevel="0" collapsed="false">
      <c r="A339" s="321" t="n">
        <v>336</v>
      </c>
      <c r="B339" s="329" t="s">
        <v>2233</v>
      </c>
      <c r="C339" s="330"/>
      <c r="D339" s="329" t="s">
        <v>16</v>
      </c>
      <c r="E339" s="321" t="n">
        <v>8124936</v>
      </c>
      <c r="F339" s="330" t="n">
        <v>1</v>
      </c>
      <c r="G339" s="330" t="s">
        <v>2136</v>
      </c>
      <c r="H339" s="329" t="s">
        <v>33</v>
      </c>
      <c r="I339" s="330"/>
      <c r="J339" s="329" t="s">
        <v>195</v>
      </c>
      <c r="K339" s="330"/>
      <c r="L339" s="329" t="s">
        <v>2225</v>
      </c>
    </row>
    <row r="340" customFormat="false" ht="22.5" hidden="false" customHeight="false" outlineLevel="0" collapsed="false">
      <c r="A340" s="321" t="n">
        <v>337</v>
      </c>
      <c r="B340" s="329" t="s">
        <v>2233</v>
      </c>
      <c r="C340" s="330"/>
      <c r="D340" s="329" t="s">
        <v>16</v>
      </c>
      <c r="E340" s="321" t="n">
        <v>8124937</v>
      </c>
      <c r="F340" s="330" t="n">
        <v>1</v>
      </c>
      <c r="G340" s="330" t="s">
        <v>2136</v>
      </c>
      <c r="H340" s="329" t="s">
        <v>33</v>
      </c>
      <c r="I340" s="330"/>
      <c r="J340" s="329" t="s">
        <v>2218</v>
      </c>
      <c r="K340" s="330"/>
      <c r="L340" s="329" t="s">
        <v>2222</v>
      </c>
    </row>
    <row r="341" customFormat="false" ht="22.5" hidden="false" customHeight="false" outlineLevel="0" collapsed="false">
      <c r="A341" s="321" t="n">
        <v>338</v>
      </c>
      <c r="B341" s="329" t="s">
        <v>2233</v>
      </c>
      <c r="C341" s="330"/>
      <c r="D341" s="329" t="s">
        <v>16</v>
      </c>
      <c r="E341" s="321" t="n">
        <v>8124938</v>
      </c>
      <c r="F341" s="330" t="n">
        <v>1</v>
      </c>
      <c r="G341" s="330" t="s">
        <v>2136</v>
      </c>
      <c r="H341" s="329" t="s">
        <v>33</v>
      </c>
      <c r="I341" s="330"/>
      <c r="J341" s="329" t="s">
        <v>195</v>
      </c>
      <c r="K341" s="330"/>
      <c r="L341" s="329" t="s">
        <v>1157</v>
      </c>
    </row>
    <row r="342" customFormat="false" ht="22.5" hidden="false" customHeight="false" outlineLevel="0" collapsed="false">
      <c r="A342" s="321" t="n">
        <v>339</v>
      </c>
      <c r="B342" s="329" t="s">
        <v>2233</v>
      </c>
      <c r="C342" s="330"/>
      <c r="D342" s="329" t="s">
        <v>16</v>
      </c>
      <c r="E342" s="321" t="n">
        <v>8124939</v>
      </c>
      <c r="F342" s="330" t="n">
        <v>1</v>
      </c>
      <c r="G342" s="330" t="s">
        <v>2136</v>
      </c>
      <c r="H342" s="329" t="s">
        <v>33</v>
      </c>
      <c r="I342" s="330"/>
      <c r="J342" s="329" t="s">
        <v>2218</v>
      </c>
      <c r="K342" s="330"/>
      <c r="L342" s="329" t="s">
        <v>213</v>
      </c>
    </row>
    <row r="343" customFormat="false" ht="22.5" hidden="false" customHeight="false" outlineLevel="0" collapsed="false">
      <c r="A343" s="321" t="n">
        <v>340</v>
      </c>
      <c r="B343" s="329" t="s">
        <v>2233</v>
      </c>
      <c r="C343" s="330"/>
      <c r="D343" s="329" t="s">
        <v>16</v>
      </c>
      <c r="E343" s="321" t="n">
        <v>8124940</v>
      </c>
      <c r="F343" s="330" t="n">
        <v>1</v>
      </c>
      <c r="G343" s="330" t="s">
        <v>2136</v>
      </c>
      <c r="H343" s="329" t="s">
        <v>18</v>
      </c>
      <c r="I343" s="330"/>
      <c r="J343" s="330"/>
      <c r="K343" s="329" t="s">
        <v>1148</v>
      </c>
      <c r="L343" s="330"/>
    </row>
    <row r="344" customFormat="false" ht="22.5" hidden="false" customHeight="false" outlineLevel="0" collapsed="false">
      <c r="A344" s="321" t="n">
        <v>341</v>
      </c>
      <c r="B344" s="329" t="s">
        <v>2233</v>
      </c>
      <c r="C344" s="330"/>
      <c r="D344" s="329" t="s">
        <v>16</v>
      </c>
      <c r="E344" s="321" t="n">
        <v>8124941</v>
      </c>
      <c r="F344" s="330" t="n">
        <v>1</v>
      </c>
      <c r="G344" s="330" t="s">
        <v>2136</v>
      </c>
      <c r="H344" s="329" t="s">
        <v>18</v>
      </c>
      <c r="I344" s="330"/>
      <c r="J344" s="330"/>
      <c r="K344" s="323" t="s">
        <v>1149</v>
      </c>
      <c r="L344" s="330"/>
    </row>
    <row r="345" customFormat="false" ht="22.5" hidden="false" customHeight="false" outlineLevel="0" collapsed="false">
      <c r="A345" s="321" t="n">
        <v>342</v>
      </c>
      <c r="B345" s="329" t="s">
        <v>2234</v>
      </c>
      <c r="C345" s="330"/>
      <c r="D345" s="329" t="s">
        <v>16</v>
      </c>
      <c r="E345" s="321" t="n">
        <v>8124942</v>
      </c>
      <c r="F345" s="330" t="n">
        <v>1</v>
      </c>
      <c r="G345" s="330" t="s">
        <v>2136</v>
      </c>
      <c r="H345" s="329" t="s">
        <v>33</v>
      </c>
      <c r="I345" s="329" t="s">
        <v>26</v>
      </c>
      <c r="J345" s="329" t="s">
        <v>195</v>
      </c>
      <c r="K345" s="330"/>
      <c r="L345" s="329" t="s">
        <v>1261</v>
      </c>
    </row>
    <row r="346" customFormat="false" ht="22.5" hidden="false" customHeight="false" outlineLevel="0" collapsed="false">
      <c r="A346" s="321" t="n">
        <v>343</v>
      </c>
      <c r="B346" s="329" t="s">
        <v>2234</v>
      </c>
      <c r="C346" s="330"/>
      <c r="D346" s="329" t="s">
        <v>16</v>
      </c>
      <c r="E346" s="321" t="n">
        <v>8124943</v>
      </c>
      <c r="F346" s="330" t="n">
        <v>1</v>
      </c>
      <c r="G346" s="330" t="s">
        <v>2136</v>
      </c>
      <c r="H346" s="329" t="s">
        <v>33</v>
      </c>
      <c r="I346" s="330"/>
      <c r="J346" s="329" t="s">
        <v>2128</v>
      </c>
      <c r="K346" s="330"/>
      <c r="L346" s="329" t="s">
        <v>2235</v>
      </c>
    </row>
    <row r="347" customFormat="false" ht="22.5" hidden="false" customHeight="false" outlineLevel="0" collapsed="false">
      <c r="A347" s="321" t="n">
        <v>344</v>
      </c>
      <c r="B347" s="329" t="s">
        <v>2236</v>
      </c>
      <c r="C347" s="330"/>
      <c r="D347" s="329" t="s">
        <v>16</v>
      </c>
      <c r="E347" s="321" t="n">
        <v>8124944</v>
      </c>
      <c r="F347" s="330" t="n">
        <v>1</v>
      </c>
      <c r="G347" s="330" t="s">
        <v>2136</v>
      </c>
      <c r="H347" s="329" t="s">
        <v>33</v>
      </c>
      <c r="I347" s="330"/>
      <c r="J347" s="330"/>
      <c r="K347" s="329" t="s">
        <v>1148</v>
      </c>
      <c r="L347" s="329" t="s">
        <v>85</v>
      </c>
    </row>
    <row r="348" customFormat="false" ht="22.5" hidden="false" customHeight="false" outlineLevel="0" collapsed="false">
      <c r="A348" s="321" t="n">
        <v>345</v>
      </c>
      <c r="B348" s="329" t="s">
        <v>2237</v>
      </c>
      <c r="C348" s="330"/>
      <c r="D348" s="329" t="s">
        <v>16</v>
      </c>
      <c r="E348" s="321" t="n">
        <v>8124945</v>
      </c>
      <c r="F348" s="330" t="n">
        <v>1</v>
      </c>
      <c r="G348" s="330" t="s">
        <v>2136</v>
      </c>
      <c r="H348" s="329" t="s">
        <v>33</v>
      </c>
      <c r="I348" s="330"/>
      <c r="J348" s="329" t="s">
        <v>2128</v>
      </c>
      <c r="K348" s="330"/>
      <c r="L348" s="329" t="s">
        <v>2235</v>
      </c>
    </row>
    <row r="349" customFormat="false" ht="22.5" hidden="false" customHeight="false" outlineLevel="0" collapsed="false">
      <c r="A349" s="321" t="n">
        <v>346</v>
      </c>
      <c r="B349" s="329" t="s">
        <v>2238</v>
      </c>
      <c r="C349" s="330"/>
      <c r="D349" s="329" t="s">
        <v>16</v>
      </c>
      <c r="E349" s="321" t="n">
        <v>8124946</v>
      </c>
      <c r="F349" s="330" t="n">
        <v>1</v>
      </c>
      <c r="G349" s="330" t="s">
        <v>2136</v>
      </c>
      <c r="H349" s="329" t="s">
        <v>33</v>
      </c>
      <c r="I349" s="330"/>
      <c r="J349" s="330"/>
      <c r="K349" s="330"/>
      <c r="L349" s="329" t="s">
        <v>1157</v>
      </c>
    </row>
  </sheetData>
  <autoFilter ref="A3:L349"/>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4" activeCellId="0" sqref="L224"/>
    </sheetView>
  </sheetViews>
  <sheetFormatPr defaultColWidth="10.16015625" defaultRowHeight="14.25" zeroHeight="false" outlineLevelRow="0" outlineLevelCol="0"/>
  <cols>
    <col collapsed="false" customWidth="true" hidden="false" outlineLevel="0" max="1" min="1" style="246" width="4.84"/>
    <col collapsed="false" customWidth="true" hidden="false" outlineLevel="0" max="2" min="2" style="246" width="15.83"/>
    <col collapsed="false" customWidth="true" hidden="false" outlineLevel="0" max="4" min="4" style="246" width="6.42"/>
    <col collapsed="false" customWidth="true" hidden="false" outlineLevel="0" max="5" min="5" style="246" width="9.12"/>
    <col collapsed="false" customWidth="true" hidden="false" outlineLevel="0" max="6" min="6" style="246" width="5.42"/>
    <col collapsed="false" customWidth="true" hidden="false" outlineLevel="0" max="7" min="7" style="246" width="11.27"/>
    <col collapsed="false" customWidth="true" hidden="false" outlineLevel="0" max="8" min="8" style="246" width="10.84"/>
    <col collapsed="false" customWidth="true" hidden="false" outlineLevel="0" max="9" min="9" style="246" width="12.97"/>
    <col collapsed="false" customWidth="true" hidden="false" outlineLevel="0" max="10" min="10" style="246" width="15.26"/>
    <col collapsed="false" customWidth="true" hidden="false" outlineLevel="0" max="11" min="11" style="246" width="10.41"/>
    <col collapsed="false" customWidth="true" hidden="false" outlineLevel="0" max="12" min="12" style="246" width="25.54"/>
  </cols>
  <sheetData>
    <row r="1" customFormat="false" ht="39" hidden="false" customHeight="true" outlineLevel="0" collapsed="false">
      <c r="A1" s="333" t="s">
        <v>2239</v>
      </c>
      <c r="B1" s="333"/>
      <c r="C1" s="333"/>
      <c r="D1" s="333"/>
      <c r="E1" s="333"/>
      <c r="F1" s="333"/>
      <c r="G1" s="333"/>
      <c r="H1" s="333"/>
      <c r="I1" s="333"/>
      <c r="J1" s="333"/>
      <c r="K1" s="333"/>
      <c r="L1" s="333"/>
    </row>
    <row r="2" customFormat="false" ht="20.25" hidden="false" customHeight="true" outlineLevel="0" collapsed="false">
      <c r="A2" s="303" t="s">
        <v>2240</v>
      </c>
      <c r="B2" s="303"/>
      <c r="C2" s="303"/>
      <c r="D2" s="303"/>
      <c r="E2" s="303"/>
      <c r="F2" s="303"/>
      <c r="G2" s="303"/>
      <c r="H2" s="303"/>
      <c r="I2" s="303"/>
      <c r="J2" s="303"/>
      <c r="K2" s="303"/>
      <c r="L2" s="303"/>
    </row>
    <row r="3" customFormat="false" ht="14.25" hidden="false" customHeight="true" outlineLevel="0" collapsed="false">
      <c r="A3" s="249" t="s">
        <v>2</v>
      </c>
      <c r="B3" s="249" t="s">
        <v>3</v>
      </c>
      <c r="C3" s="249" t="s">
        <v>4</v>
      </c>
      <c r="D3" s="249" t="s">
        <v>5</v>
      </c>
      <c r="E3" s="249" t="s">
        <v>6</v>
      </c>
      <c r="F3" s="249" t="s">
        <v>1112</v>
      </c>
      <c r="G3" s="249" t="s">
        <v>8</v>
      </c>
      <c r="H3" s="249" t="s">
        <v>9</v>
      </c>
      <c r="I3" s="249" t="s">
        <v>10</v>
      </c>
      <c r="J3" s="249" t="s">
        <v>11</v>
      </c>
      <c r="K3" s="249" t="s">
        <v>12</v>
      </c>
      <c r="L3" s="249" t="s">
        <v>52</v>
      </c>
    </row>
    <row r="4" customFormat="false" ht="14.25" hidden="false" customHeight="false" outlineLevel="0" collapsed="false">
      <c r="A4" s="249"/>
      <c r="B4" s="249"/>
      <c r="C4" s="249"/>
      <c r="D4" s="249"/>
      <c r="E4" s="249"/>
      <c r="F4" s="249"/>
      <c r="G4" s="249"/>
      <c r="H4" s="249"/>
      <c r="I4" s="249"/>
      <c r="J4" s="249"/>
      <c r="K4" s="249"/>
      <c r="L4" s="249"/>
    </row>
    <row r="5" customFormat="false" ht="24" hidden="false" customHeight="false" outlineLevel="0" collapsed="false">
      <c r="A5" s="238" t="n">
        <v>1</v>
      </c>
      <c r="B5" s="259" t="s">
        <v>2241</v>
      </c>
      <c r="C5" s="237" t="s">
        <v>2073</v>
      </c>
      <c r="D5" s="237" t="s">
        <v>16</v>
      </c>
      <c r="E5" s="204" t="n">
        <v>8145001</v>
      </c>
      <c r="F5" s="238" t="n">
        <v>1</v>
      </c>
      <c r="G5" s="238" t="s">
        <v>55</v>
      </c>
      <c r="H5" s="237" t="s">
        <v>18</v>
      </c>
      <c r="I5" s="237" t="s">
        <v>26</v>
      </c>
      <c r="J5" s="238"/>
      <c r="K5" s="238"/>
      <c r="L5" s="237" t="s">
        <v>2242</v>
      </c>
    </row>
    <row r="6" customFormat="false" ht="24" hidden="false" customHeight="false" outlineLevel="0" collapsed="false">
      <c r="A6" s="204" t="n">
        <v>2</v>
      </c>
      <c r="B6" s="251" t="s">
        <v>2243</v>
      </c>
      <c r="C6" s="204"/>
      <c r="D6" s="199" t="s">
        <v>16</v>
      </c>
      <c r="E6" s="204" t="n">
        <v>8145002</v>
      </c>
      <c r="F6" s="204" t="n">
        <v>1</v>
      </c>
      <c r="G6" s="238" t="s">
        <v>55</v>
      </c>
      <c r="H6" s="199" t="s">
        <v>18</v>
      </c>
      <c r="I6" s="199" t="s">
        <v>2067</v>
      </c>
      <c r="J6" s="199" t="s">
        <v>220</v>
      </c>
      <c r="K6" s="204"/>
      <c r="L6" s="199" t="s">
        <v>132</v>
      </c>
    </row>
    <row r="7" customFormat="false" ht="24" hidden="false" customHeight="false" outlineLevel="0" collapsed="false">
      <c r="A7" s="238" t="n">
        <v>3</v>
      </c>
      <c r="B7" s="334" t="s">
        <v>2244</v>
      </c>
      <c r="C7" s="253"/>
      <c r="D7" s="335" t="s">
        <v>16</v>
      </c>
      <c r="E7" s="204" t="n">
        <v>8145003</v>
      </c>
      <c r="F7" s="253" t="n">
        <v>1</v>
      </c>
      <c r="G7" s="238" t="s">
        <v>55</v>
      </c>
      <c r="H7" s="335" t="s">
        <v>18</v>
      </c>
      <c r="I7" s="335" t="s">
        <v>2245</v>
      </c>
      <c r="J7" s="335" t="s">
        <v>517</v>
      </c>
      <c r="K7" s="253"/>
      <c r="L7" s="253"/>
    </row>
    <row r="8" customFormat="false" ht="24" hidden="false" customHeight="false" outlineLevel="0" collapsed="false">
      <c r="A8" s="238" t="n">
        <v>4</v>
      </c>
      <c r="B8" s="251" t="s">
        <v>2246</v>
      </c>
      <c r="C8" s="199" t="s">
        <v>2247</v>
      </c>
      <c r="D8" s="199" t="s">
        <v>16</v>
      </c>
      <c r="E8" s="204" t="n">
        <v>8145004</v>
      </c>
      <c r="F8" s="204" t="n">
        <v>1</v>
      </c>
      <c r="G8" s="238" t="s">
        <v>55</v>
      </c>
      <c r="H8" s="199" t="s">
        <v>18</v>
      </c>
      <c r="I8" s="199" t="s">
        <v>2071</v>
      </c>
      <c r="J8" s="204"/>
      <c r="K8" s="204"/>
      <c r="L8" s="199" t="s">
        <v>2248</v>
      </c>
    </row>
    <row r="9" customFormat="false" ht="56.1" hidden="false" customHeight="true" outlineLevel="0" collapsed="false">
      <c r="A9" s="204" t="n">
        <v>5</v>
      </c>
      <c r="B9" s="251" t="s">
        <v>2249</v>
      </c>
      <c r="C9" s="204"/>
      <c r="D9" s="199" t="s">
        <v>16</v>
      </c>
      <c r="E9" s="204" t="n">
        <v>8145005</v>
      </c>
      <c r="F9" s="204" t="n">
        <v>1</v>
      </c>
      <c r="G9" s="238" t="s">
        <v>55</v>
      </c>
      <c r="H9" s="199" t="s">
        <v>33</v>
      </c>
      <c r="I9" s="199" t="s">
        <v>29</v>
      </c>
      <c r="J9" s="199" t="s">
        <v>220</v>
      </c>
      <c r="K9" s="204"/>
      <c r="L9" s="199" t="s">
        <v>2250</v>
      </c>
    </row>
    <row r="10" customFormat="false" ht="48" hidden="false" customHeight="false" outlineLevel="0" collapsed="false">
      <c r="A10" s="238" t="n">
        <v>6</v>
      </c>
      <c r="B10" s="251" t="s">
        <v>2251</v>
      </c>
      <c r="C10" s="199" t="s">
        <v>2252</v>
      </c>
      <c r="D10" s="199" t="s">
        <v>16</v>
      </c>
      <c r="E10" s="204" t="n">
        <v>8145006</v>
      </c>
      <c r="F10" s="204" t="n">
        <v>1</v>
      </c>
      <c r="G10" s="238" t="s">
        <v>55</v>
      </c>
      <c r="H10" s="199" t="s">
        <v>18</v>
      </c>
      <c r="I10" s="199" t="s">
        <v>1254</v>
      </c>
      <c r="J10" s="199" t="s">
        <v>220</v>
      </c>
      <c r="K10" s="204"/>
      <c r="L10" s="204"/>
    </row>
    <row r="11" customFormat="false" ht="24" hidden="false" customHeight="false" outlineLevel="0" collapsed="false">
      <c r="A11" s="238" t="n">
        <v>7</v>
      </c>
      <c r="B11" s="251" t="s">
        <v>2253</v>
      </c>
      <c r="C11" s="199" t="s">
        <v>2254</v>
      </c>
      <c r="D11" s="199" t="s">
        <v>16</v>
      </c>
      <c r="E11" s="204" t="n">
        <v>8145007</v>
      </c>
      <c r="F11" s="204" t="n">
        <v>1</v>
      </c>
      <c r="G11" s="238" t="s">
        <v>55</v>
      </c>
      <c r="H11" s="199" t="s">
        <v>18</v>
      </c>
      <c r="I11" s="199" t="s">
        <v>2255</v>
      </c>
      <c r="J11" s="199" t="s">
        <v>220</v>
      </c>
      <c r="K11" s="204"/>
      <c r="L11" s="199" t="s">
        <v>132</v>
      </c>
    </row>
    <row r="12" customFormat="false" ht="24" hidden="false" customHeight="false" outlineLevel="0" collapsed="false">
      <c r="A12" s="204" t="n">
        <v>8</v>
      </c>
      <c r="B12" s="251" t="s">
        <v>2253</v>
      </c>
      <c r="C12" s="199" t="s">
        <v>2256</v>
      </c>
      <c r="D12" s="199" t="s">
        <v>16</v>
      </c>
      <c r="E12" s="204" t="n">
        <v>8145008</v>
      </c>
      <c r="F12" s="204" t="n">
        <v>1</v>
      </c>
      <c r="G12" s="238" t="s">
        <v>55</v>
      </c>
      <c r="H12" s="199" t="s">
        <v>18</v>
      </c>
      <c r="I12" s="199" t="s">
        <v>2257</v>
      </c>
      <c r="J12" s="199" t="s">
        <v>220</v>
      </c>
      <c r="K12" s="204"/>
      <c r="L12" s="199" t="s">
        <v>132</v>
      </c>
    </row>
    <row r="13" customFormat="false" ht="96" hidden="false" customHeight="false" outlineLevel="0" collapsed="false">
      <c r="A13" s="238" t="n">
        <v>9</v>
      </c>
      <c r="B13" s="289" t="s">
        <v>2258</v>
      </c>
      <c r="C13" s="285" t="s">
        <v>317</v>
      </c>
      <c r="D13" s="285" t="s">
        <v>16</v>
      </c>
      <c r="E13" s="204" t="n">
        <v>8145009</v>
      </c>
      <c r="F13" s="300" t="n">
        <v>1</v>
      </c>
      <c r="G13" s="238" t="s">
        <v>55</v>
      </c>
      <c r="H13" s="285" t="s">
        <v>33</v>
      </c>
      <c r="I13" s="285" t="s">
        <v>2259</v>
      </c>
      <c r="J13" s="300"/>
      <c r="K13" s="300"/>
      <c r="L13" s="332" t="s">
        <v>132</v>
      </c>
    </row>
    <row r="14" customFormat="false" ht="36" hidden="false" customHeight="false" outlineLevel="0" collapsed="false">
      <c r="A14" s="238" t="n">
        <v>10</v>
      </c>
      <c r="B14" s="251" t="s">
        <v>2260</v>
      </c>
      <c r="C14" s="199" t="s">
        <v>2261</v>
      </c>
      <c r="D14" s="199" t="s">
        <v>16</v>
      </c>
      <c r="E14" s="204" t="n">
        <v>8145010</v>
      </c>
      <c r="F14" s="204" t="n">
        <v>1</v>
      </c>
      <c r="G14" s="238" t="s">
        <v>55</v>
      </c>
      <c r="H14" s="199" t="s">
        <v>18</v>
      </c>
      <c r="I14" s="199" t="s">
        <v>1917</v>
      </c>
      <c r="J14" s="199" t="s">
        <v>517</v>
      </c>
      <c r="K14" s="204"/>
      <c r="L14" s="199" t="s">
        <v>2262</v>
      </c>
    </row>
    <row r="15" customFormat="false" ht="24" hidden="false" customHeight="false" outlineLevel="0" collapsed="false">
      <c r="A15" s="204" t="n">
        <v>11</v>
      </c>
      <c r="B15" s="251" t="s">
        <v>2260</v>
      </c>
      <c r="C15" s="199" t="s">
        <v>2263</v>
      </c>
      <c r="D15" s="199" t="s">
        <v>16</v>
      </c>
      <c r="E15" s="204" t="n">
        <v>8145011</v>
      </c>
      <c r="F15" s="204" t="n">
        <v>1</v>
      </c>
      <c r="G15" s="238" t="s">
        <v>55</v>
      </c>
      <c r="H15" s="199" t="s">
        <v>18</v>
      </c>
      <c r="I15" s="199" t="s">
        <v>1917</v>
      </c>
      <c r="J15" s="199" t="s">
        <v>517</v>
      </c>
      <c r="K15" s="204"/>
      <c r="L15" s="199" t="s">
        <v>2264</v>
      </c>
    </row>
    <row r="16" customFormat="false" ht="48" hidden="false" customHeight="false" outlineLevel="0" collapsed="false">
      <c r="A16" s="238" t="n">
        <v>12</v>
      </c>
      <c r="B16" s="251" t="s">
        <v>2265</v>
      </c>
      <c r="C16" s="199" t="s">
        <v>2265</v>
      </c>
      <c r="D16" s="199" t="s">
        <v>16</v>
      </c>
      <c r="E16" s="204" t="n">
        <v>8145012</v>
      </c>
      <c r="F16" s="204" t="n">
        <v>1</v>
      </c>
      <c r="G16" s="238" t="s">
        <v>55</v>
      </c>
      <c r="H16" s="199" t="s">
        <v>33</v>
      </c>
      <c r="I16" s="199" t="s">
        <v>2266</v>
      </c>
      <c r="J16" s="199" t="s">
        <v>220</v>
      </c>
      <c r="K16" s="204"/>
      <c r="L16" s="199" t="s">
        <v>2267</v>
      </c>
    </row>
    <row r="17" customFormat="false" ht="36" hidden="false" customHeight="false" outlineLevel="0" collapsed="false">
      <c r="A17" s="238" t="n">
        <v>13</v>
      </c>
      <c r="B17" s="251" t="s">
        <v>2268</v>
      </c>
      <c r="C17" s="199" t="s">
        <v>2269</v>
      </c>
      <c r="D17" s="199" t="s">
        <v>16</v>
      </c>
      <c r="E17" s="204" t="n">
        <v>8145013</v>
      </c>
      <c r="F17" s="204" t="n">
        <v>1</v>
      </c>
      <c r="G17" s="238" t="s">
        <v>55</v>
      </c>
      <c r="H17" s="199" t="s">
        <v>18</v>
      </c>
      <c r="I17" s="199" t="s">
        <v>2270</v>
      </c>
      <c r="J17" s="199" t="s">
        <v>517</v>
      </c>
      <c r="K17" s="204"/>
      <c r="L17" s="199" t="s">
        <v>2271</v>
      </c>
    </row>
    <row r="18" customFormat="false" ht="36" hidden="false" customHeight="false" outlineLevel="0" collapsed="false">
      <c r="A18" s="204" t="n">
        <v>14</v>
      </c>
      <c r="B18" s="251" t="s">
        <v>2272</v>
      </c>
      <c r="C18" s="199" t="s">
        <v>317</v>
      </c>
      <c r="D18" s="199" t="s">
        <v>16</v>
      </c>
      <c r="E18" s="204" t="n">
        <v>8145014</v>
      </c>
      <c r="F18" s="204" t="n">
        <v>1</v>
      </c>
      <c r="G18" s="238" t="s">
        <v>55</v>
      </c>
      <c r="H18" s="199" t="s">
        <v>18</v>
      </c>
      <c r="I18" s="199" t="s">
        <v>29</v>
      </c>
      <c r="J18" s="204"/>
      <c r="K18" s="204"/>
      <c r="L18" s="199" t="s">
        <v>2273</v>
      </c>
    </row>
    <row r="19" customFormat="false" ht="72" hidden="false" customHeight="false" outlineLevel="0" collapsed="false">
      <c r="A19" s="238" t="n">
        <v>15</v>
      </c>
      <c r="B19" s="336" t="s">
        <v>2274</v>
      </c>
      <c r="C19" s="336"/>
      <c r="D19" s="337" t="s">
        <v>16</v>
      </c>
      <c r="E19" s="204" t="n">
        <v>8145015</v>
      </c>
      <c r="F19" s="338" t="n">
        <v>1</v>
      </c>
      <c r="G19" s="238" t="s">
        <v>55</v>
      </c>
      <c r="H19" s="339" t="s">
        <v>18</v>
      </c>
      <c r="I19" s="339" t="s">
        <v>2275</v>
      </c>
      <c r="J19" s="338"/>
      <c r="K19" s="338"/>
      <c r="L19" s="339" t="s">
        <v>2276</v>
      </c>
    </row>
    <row r="20" customFormat="false" ht="36" hidden="false" customHeight="false" outlineLevel="0" collapsed="false">
      <c r="A20" s="238" t="n">
        <v>16</v>
      </c>
      <c r="B20" s="251" t="s">
        <v>2277</v>
      </c>
      <c r="C20" s="199" t="s">
        <v>317</v>
      </c>
      <c r="D20" s="199" t="s">
        <v>16</v>
      </c>
      <c r="E20" s="204" t="n">
        <v>8145016</v>
      </c>
      <c r="F20" s="204" t="n">
        <v>1</v>
      </c>
      <c r="G20" s="238" t="s">
        <v>55</v>
      </c>
      <c r="H20" s="199" t="s">
        <v>18</v>
      </c>
      <c r="I20" s="199" t="s">
        <v>2278</v>
      </c>
      <c r="J20" s="204"/>
      <c r="K20" s="204"/>
      <c r="L20" s="199" t="s">
        <v>2279</v>
      </c>
    </row>
    <row r="21" customFormat="false" ht="24" hidden="false" customHeight="false" outlineLevel="0" collapsed="false">
      <c r="A21" s="204" t="n">
        <v>17</v>
      </c>
      <c r="B21" s="251" t="s">
        <v>2277</v>
      </c>
      <c r="C21" s="199" t="s">
        <v>1885</v>
      </c>
      <c r="D21" s="199" t="s">
        <v>16</v>
      </c>
      <c r="E21" s="204" t="n">
        <v>8145017</v>
      </c>
      <c r="F21" s="204" t="n">
        <v>1</v>
      </c>
      <c r="G21" s="238" t="s">
        <v>55</v>
      </c>
      <c r="H21" s="199" t="s">
        <v>18</v>
      </c>
      <c r="I21" s="199" t="s">
        <v>26</v>
      </c>
      <c r="J21" s="199" t="s">
        <v>220</v>
      </c>
      <c r="K21" s="204"/>
      <c r="L21" s="199" t="s">
        <v>1263</v>
      </c>
    </row>
    <row r="22" customFormat="false" ht="48" hidden="false" customHeight="false" outlineLevel="0" collapsed="false">
      <c r="A22" s="238" t="n">
        <v>18</v>
      </c>
      <c r="B22" s="340" t="s">
        <v>2280</v>
      </c>
      <c r="C22" s="304" t="s">
        <v>1738</v>
      </c>
      <c r="D22" s="304" t="s">
        <v>16</v>
      </c>
      <c r="E22" s="204" t="n">
        <v>8145018</v>
      </c>
      <c r="F22" s="304" t="n">
        <v>2</v>
      </c>
      <c r="G22" s="238" t="s">
        <v>55</v>
      </c>
      <c r="H22" s="304" t="s">
        <v>18</v>
      </c>
      <c r="I22" s="304" t="s">
        <v>1147</v>
      </c>
      <c r="J22" s="304" t="s">
        <v>517</v>
      </c>
      <c r="K22" s="304"/>
      <c r="L22" s="341" t="s">
        <v>2281</v>
      </c>
    </row>
    <row r="23" customFormat="false" ht="48" hidden="false" customHeight="false" outlineLevel="0" collapsed="false">
      <c r="A23" s="238" t="n">
        <v>19</v>
      </c>
      <c r="B23" s="340" t="s">
        <v>2280</v>
      </c>
      <c r="C23" s="304" t="s">
        <v>2282</v>
      </c>
      <c r="D23" s="304" t="s">
        <v>16</v>
      </c>
      <c r="E23" s="204" t="n">
        <v>8145019</v>
      </c>
      <c r="F23" s="304" t="n">
        <v>1</v>
      </c>
      <c r="G23" s="238" t="s">
        <v>55</v>
      </c>
      <c r="H23" s="304" t="s">
        <v>18</v>
      </c>
      <c r="I23" s="304" t="s">
        <v>1147</v>
      </c>
      <c r="J23" s="304" t="s">
        <v>517</v>
      </c>
      <c r="K23" s="304"/>
      <c r="L23" s="341" t="s">
        <v>2283</v>
      </c>
    </row>
    <row r="24" customFormat="false" ht="48" hidden="false" customHeight="false" outlineLevel="0" collapsed="false">
      <c r="A24" s="204" t="n">
        <v>20</v>
      </c>
      <c r="B24" s="340" t="s">
        <v>2284</v>
      </c>
      <c r="C24" s="304" t="s">
        <v>2285</v>
      </c>
      <c r="D24" s="304" t="s">
        <v>255</v>
      </c>
      <c r="E24" s="204" t="n">
        <v>8145020</v>
      </c>
      <c r="F24" s="304" t="n">
        <v>1</v>
      </c>
      <c r="G24" s="238" t="s">
        <v>55</v>
      </c>
      <c r="H24" s="304" t="s">
        <v>18</v>
      </c>
      <c r="I24" s="304" t="s">
        <v>131</v>
      </c>
      <c r="J24" s="304" t="s">
        <v>517</v>
      </c>
      <c r="K24" s="304"/>
      <c r="L24" s="342" t="s">
        <v>2286</v>
      </c>
    </row>
    <row r="25" customFormat="false" ht="48" hidden="false" customHeight="false" outlineLevel="0" collapsed="false">
      <c r="A25" s="238" t="n">
        <v>21</v>
      </c>
      <c r="B25" s="340" t="s">
        <v>2287</v>
      </c>
      <c r="C25" s="304" t="s">
        <v>2288</v>
      </c>
      <c r="D25" s="304" t="s">
        <v>16</v>
      </c>
      <c r="E25" s="204" t="n">
        <v>8145021</v>
      </c>
      <c r="F25" s="304" t="n">
        <v>1</v>
      </c>
      <c r="G25" s="238" t="s">
        <v>55</v>
      </c>
      <c r="H25" s="304" t="s">
        <v>18</v>
      </c>
      <c r="I25" s="304" t="s">
        <v>1147</v>
      </c>
      <c r="J25" s="304" t="s">
        <v>517</v>
      </c>
      <c r="K25" s="304"/>
      <c r="L25" s="341" t="s">
        <v>2281</v>
      </c>
    </row>
    <row r="26" customFormat="false" ht="48" hidden="false" customHeight="false" outlineLevel="0" collapsed="false">
      <c r="A26" s="238" t="n">
        <v>22</v>
      </c>
      <c r="B26" s="340" t="s">
        <v>2289</v>
      </c>
      <c r="C26" s="304" t="s">
        <v>317</v>
      </c>
      <c r="D26" s="304" t="s">
        <v>16</v>
      </c>
      <c r="E26" s="204" t="n">
        <v>8145022</v>
      </c>
      <c r="F26" s="304" t="n">
        <v>1</v>
      </c>
      <c r="G26" s="238" t="s">
        <v>55</v>
      </c>
      <c r="H26" s="304" t="s">
        <v>33</v>
      </c>
      <c r="I26" s="304" t="s">
        <v>2290</v>
      </c>
      <c r="J26" s="304" t="s">
        <v>517</v>
      </c>
      <c r="K26" s="304"/>
      <c r="L26" s="342" t="s">
        <v>2286</v>
      </c>
    </row>
    <row r="27" customFormat="false" ht="48" hidden="false" customHeight="false" outlineLevel="0" collapsed="false">
      <c r="A27" s="204" t="n">
        <v>23</v>
      </c>
      <c r="B27" s="340" t="s">
        <v>2291</v>
      </c>
      <c r="C27" s="304" t="s">
        <v>2292</v>
      </c>
      <c r="D27" s="304" t="s">
        <v>16</v>
      </c>
      <c r="E27" s="204" t="n">
        <v>8145023</v>
      </c>
      <c r="F27" s="304" t="n">
        <v>2</v>
      </c>
      <c r="G27" s="238" t="s">
        <v>55</v>
      </c>
      <c r="H27" s="304" t="s">
        <v>18</v>
      </c>
      <c r="I27" s="304" t="s">
        <v>1147</v>
      </c>
      <c r="J27" s="304" t="s">
        <v>517</v>
      </c>
      <c r="K27" s="304"/>
      <c r="L27" s="342" t="s">
        <v>2286</v>
      </c>
    </row>
    <row r="28" customFormat="false" ht="48" hidden="false" customHeight="false" outlineLevel="0" collapsed="false">
      <c r="A28" s="238" t="n">
        <v>24</v>
      </c>
      <c r="B28" s="340" t="s">
        <v>2293</v>
      </c>
      <c r="C28" s="304"/>
      <c r="D28" s="304" t="s">
        <v>16</v>
      </c>
      <c r="E28" s="204" t="n">
        <v>8145024</v>
      </c>
      <c r="F28" s="304" t="n">
        <v>1</v>
      </c>
      <c r="G28" s="238" t="s">
        <v>55</v>
      </c>
      <c r="H28" s="304" t="s">
        <v>18</v>
      </c>
      <c r="I28" s="304" t="s">
        <v>142</v>
      </c>
      <c r="J28" s="304" t="s">
        <v>517</v>
      </c>
      <c r="K28" s="304"/>
      <c r="L28" s="341" t="s">
        <v>2281</v>
      </c>
    </row>
    <row r="29" customFormat="false" ht="48" hidden="false" customHeight="false" outlineLevel="0" collapsed="false">
      <c r="A29" s="238" t="n">
        <v>25</v>
      </c>
      <c r="B29" s="340" t="s">
        <v>2294</v>
      </c>
      <c r="C29" s="304" t="s">
        <v>1146</v>
      </c>
      <c r="D29" s="304" t="s">
        <v>16</v>
      </c>
      <c r="E29" s="204" t="n">
        <v>8145025</v>
      </c>
      <c r="F29" s="304" t="n">
        <v>1</v>
      </c>
      <c r="G29" s="238" t="s">
        <v>55</v>
      </c>
      <c r="H29" s="304" t="s">
        <v>18</v>
      </c>
      <c r="I29" s="304" t="s">
        <v>1147</v>
      </c>
      <c r="J29" s="304" t="s">
        <v>517</v>
      </c>
      <c r="K29" s="304"/>
      <c r="L29" s="341" t="s">
        <v>2281</v>
      </c>
    </row>
    <row r="30" customFormat="false" ht="48" hidden="false" customHeight="false" outlineLevel="0" collapsed="false">
      <c r="A30" s="204" t="n">
        <v>26</v>
      </c>
      <c r="B30" s="340" t="s">
        <v>2295</v>
      </c>
      <c r="C30" s="304" t="s">
        <v>2296</v>
      </c>
      <c r="D30" s="304" t="s">
        <v>16</v>
      </c>
      <c r="E30" s="204" t="n">
        <v>8145026</v>
      </c>
      <c r="F30" s="304" t="n">
        <v>2</v>
      </c>
      <c r="G30" s="238" t="s">
        <v>55</v>
      </c>
      <c r="H30" s="304" t="s">
        <v>18</v>
      </c>
      <c r="I30" s="304" t="s">
        <v>148</v>
      </c>
      <c r="J30" s="304" t="s">
        <v>517</v>
      </c>
      <c r="K30" s="304"/>
      <c r="L30" s="341" t="s">
        <v>2281</v>
      </c>
    </row>
    <row r="31" customFormat="false" ht="48" hidden="false" customHeight="false" outlineLevel="0" collapsed="false">
      <c r="A31" s="238" t="n">
        <v>27</v>
      </c>
      <c r="B31" s="340" t="s">
        <v>2297</v>
      </c>
      <c r="C31" s="304" t="s">
        <v>1146</v>
      </c>
      <c r="D31" s="304" t="s">
        <v>16</v>
      </c>
      <c r="E31" s="204" t="n">
        <v>8145027</v>
      </c>
      <c r="F31" s="304" t="n">
        <v>1</v>
      </c>
      <c r="G31" s="238" t="s">
        <v>55</v>
      </c>
      <c r="H31" s="304" t="s">
        <v>18</v>
      </c>
      <c r="I31" s="304" t="s">
        <v>1147</v>
      </c>
      <c r="J31" s="304" t="s">
        <v>517</v>
      </c>
      <c r="K31" s="304"/>
      <c r="L31" s="342" t="s">
        <v>2286</v>
      </c>
    </row>
    <row r="32" customFormat="false" ht="48" hidden="false" customHeight="false" outlineLevel="0" collapsed="false">
      <c r="A32" s="238" t="n">
        <v>28</v>
      </c>
      <c r="B32" s="340" t="s">
        <v>2298</v>
      </c>
      <c r="C32" s="340" t="s">
        <v>545</v>
      </c>
      <c r="D32" s="304" t="s">
        <v>16</v>
      </c>
      <c r="E32" s="204" t="n">
        <v>8145028</v>
      </c>
      <c r="F32" s="304" t="n">
        <v>1</v>
      </c>
      <c r="G32" s="238" t="s">
        <v>55</v>
      </c>
      <c r="H32" s="340" t="s">
        <v>18</v>
      </c>
      <c r="I32" s="304" t="s">
        <v>131</v>
      </c>
      <c r="J32" s="304" t="s">
        <v>517</v>
      </c>
      <c r="K32" s="340"/>
      <c r="L32" s="342" t="s">
        <v>2286</v>
      </c>
    </row>
    <row r="33" customFormat="false" ht="48" hidden="false" customHeight="false" outlineLevel="0" collapsed="false">
      <c r="A33" s="204" t="n">
        <v>29</v>
      </c>
      <c r="B33" s="343" t="s">
        <v>2299</v>
      </c>
      <c r="C33" s="308"/>
      <c r="D33" s="344" t="s">
        <v>16</v>
      </c>
      <c r="E33" s="204" t="n">
        <v>8145029</v>
      </c>
      <c r="F33" s="308" t="n">
        <v>1</v>
      </c>
      <c r="G33" s="238" t="s">
        <v>55</v>
      </c>
      <c r="H33" s="344" t="s">
        <v>18</v>
      </c>
      <c r="I33" s="344" t="s">
        <v>2300</v>
      </c>
      <c r="J33" s="304" t="s">
        <v>517</v>
      </c>
      <c r="K33" s="308"/>
      <c r="L33" s="345" t="s">
        <v>2286</v>
      </c>
    </row>
    <row r="34" customFormat="false" ht="36.75" hidden="false" customHeight="true" outlineLevel="0" collapsed="false">
      <c r="A34" s="238" t="n">
        <v>30</v>
      </c>
      <c r="B34" s="340" t="s">
        <v>2301</v>
      </c>
      <c r="C34" s="340" t="s">
        <v>2302</v>
      </c>
      <c r="D34" s="304" t="s">
        <v>16</v>
      </c>
      <c r="E34" s="204" t="n">
        <v>8145030</v>
      </c>
      <c r="F34" s="304" t="n">
        <v>1</v>
      </c>
      <c r="G34" s="238" t="s">
        <v>55</v>
      </c>
      <c r="H34" s="340" t="s">
        <v>18</v>
      </c>
      <c r="I34" s="304" t="s">
        <v>2071</v>
      </c>
      <c r="J34" s="304" t="s">
        <v>517</v>
      </c>
      <c r="K34" s="340"/>
      <c r="L34" s="346" t="s">
        <v>2303</v>
      </c>
    </row>
    <row r="35" customFormat="false" ht="48" hidden="false" customHeight="false" outlineLevel="0" collapsed="false">
      <c r="A35" s="238" t="n">
        <v>31</v>
      </c>
      <c r="B35" s="343" t="s">
        <v>2304</v>
      </c>
      <c r="C35" s="344" t="s">
        <v>2305</v>
      </c>
      <c r="D35" s="344" t="s">
        <v>16</v>
      </c>
      <c r="E35" s="204" t="n">
        <v>8145031</v>
      </c>
      <c r="F35" s="308" t="n">
        <v>1</v>
      </c>
      <c r="G35" s="238" t="s">
        <v>55</v>
      </c>
      <c r="H35" s="343" t="s">
        <v>18</v>
      </c>
      <c r="I35" s="344" t="s">
        <v>1147</v>
      </c>
      <c r="J35" s="304" t="s">
        <v>517</v>
      </c>
      <c r="K35" s="308"/>
      <c r="L35" s="346" t="s">
        <v>2281</v>
      </c>
    </row>
    <row r="36" customFormat="false" ht="48" hidden="false" customHeight="false" outlineLevel="0" collapsed="false">
      <c r="A36" s="204" t="n">
        <v>32</v>
      </c>
      <c r="B36" s="340" t="s">
        <v>2306</v>
      </c>
      <c r="C36" s="340" t="s">
        <v>2021</v>
      </c>
      <c r="D36" s="304" t="s">
        <v>16</v>
      </c>
      <c r="E36" s="204" t="n">
        <v>8145032</v>
      </c>
      <c r="F36" s="304" t="n">
        <v>1</v>
      </c>
      <c r="G36" s="238" t="s">
        <v>55</v>
      </c>
      <c r="H36" s="339" t="s">
        <v>18</v>
      </c>
      <c r="I36" s="339" t="s">
        <v>2307</v>
      </c>
      <c r="J36" s="304" t="s">
        <v>517</v>
      </c>
      <c r="K36" s="347"/>
      <c r="L36" s="346" t="s">
        <v>2281</v>
      </c>
    </row>
    <row r="37" customFormat="false" ht="48" hidden="false" customHeight="false" outlineLevel="0" collapsed="false">
      <c r="A37" s="238" t="n">
        <v>33</v>
      </c>
      <c r="B37" s="348" t="s">
        <v>2306</v>
      </c>
      <c r="C37" s="340" t="s">
        <v>2021</v>
      </c>
      <c r="D37" s="349" t="s">
        <v>16</v>
      </c>
      <c r="E37" s="204" t="n">
        <v>8145033</v>
      </c>
      <c r="F37" s="350" t="n">
        <v>1</v>
      </c>
      <c r="G37" s="238" t="s">
        <v>55</v>
      </c>
      <c r="H37" s="351" t="s">
        <v>33</v>
      </c>
      <c r="I37" s="351" t="s">
        <v>2307</v>
      </c>
      <c r="J37" s="304" t="s">
        <v>517</v>
      </c>
      <c r="K37" s="352"/>
      <c r="L37" s="341" t="s">
        <v>2281</v>
      </c>
    </row>
    <row r="38" customFormat="false" ht="24" hidden="false" customHeight="false" outlineLevel="0" collapsed="false">
      <c r="A38" s="238" t="n">
        <v>34</v>
      </c>
      <c r="B38" s="353" t="s">
        <v>2306</v>
      </c>
      <c r="C38" s="340" t="s">
        <v>2021</v>
      </c>
      <c r="D38" s="354" t="s">
        <v>16</v>
      </c>
      <c r="E38" s="204" t="n">
        <v>8145034</v>
      </c>
      <c r="F38" s="355" t="n">
        <v>1</v>
      </c>
      <c r="G38" s="238" t="s">
        <v>55</v>
      </c>
      <c r="H38" s="356" t="s">
        <v>33</v>
      </c>
      <c r="I38" s="357" t="s">
        <v>2307</v>
      </c>
      <c r="J38" s="358" t="s">
        <v>517</v>
      </c>
      <c r="K38" s="340"/>
      <c r="L38" s="359" t="s">
        <v>2308</v>
      </c>
    </row>
    <row r="39" customFormat="false" ht="24" hidden="false" customHeight="false" outlineLevel="0" collapsed="false">
      <c r="A39" s="204" t="n">
        <v>35</v>
      </c>
      <c r="B39" s="360" t="s">
        <v>2309</v>
      </c>
      <c r="C39" s="340"/>
      <c r="D39" s="361" t="s">
        <v>16</v>
      </c>
      <c r="E39" s="204" t="n">
        <v>8145035</v>
      </c>
      <c r="F39" s="362" t="n">
        <v>1</v>
      </c>
      <c r="G39" s="238" t="s">
        <v>55</v>
      </c>
      <c r="H39" s="363" t="s">
        <v>18</v>
      </c>
      <c r="I39" s="363" t="s">
        <v>29</v>
      </c>
      <c r="J39" s="364"/>
      <c r="K39" s="365"/>
      <c r="L39" s="363" t="s">
        <v>213</v>
      </c>
    </row>
    <row r="40" customFormat="false" ht="24" hidden="false" customHeight="false" outlineLevel="0" collapsed="false">
      <c r="A40" s="238" t="n">
        <v>36</v>
      </c>
      <c r="B40" s="360" t="s">
        <v>2310</v>
      </c>
      <c r="C40" s="340" t="s">
        <v>2021</v>
      </c>
      <c r="D40" s="361" t="s">
        <v>16</v>
      </c>
      <c r="E40" s="204" t="n">
        <v>8145036</v>
      </c>
      <c r="F40" s="362" t="n">
        <v>2</v>
      </c>
      <c r="G40" s="238" t="s">
        <v>55</v>
      </c>
      <c r="H40" s="363" t="s">
        <v>18</v>
      </c>
      <c r="I40" s="363" t="s">
        <v>26</v>
      </c>
      <c r="J40" s="366" t="s">
        <v>220</v>
      </c>
      <c r="K40" s="365"/>
      <c r="L40" s="363" t="s">
        <v>1962</v>
      </c>
    </row>
    <row r="41" customFormat="false" ht="24" hidden="false" customHeight="false" outlineLevel="0" collapsed="false">
      <c r="A41" s="238" t="n">
        <v>37</v>
      </c>
      <c r="B41" s="360" t="s">
        <v>2310</v>
      </c>
      <c r="C41" s="340" t="s">
        <v>2021</v>
      </c>
      <c r="D41" s="361" t="s">
        <v>16</v>
      </c>
      <c r="E41" s="204" t="n">
        <v>8145037</v>
      </c>
      <c r="F41" s="362" t="n">
        <v>1</v>
      </c>
      <c r="G41" s="238" t="s">
        <v>55</v>
      </c>
      <c r="H41" s="363" t="s">
        <v>18</v>
      </c>
      <c r="I41" s="363" t="s">
        <v>26</v>
      </c>
      <c r="J41" s="366" t="s">
        <v>220</v>
      </c>
      <c r="K41" s="365"/>
      <c r="L41" s="363" t="s">
        <v>1952</v>
      </c>
    </row>
    <row r="42" customFormat="false" ht="24" hidden="false" customHeight="false" outlineLevel="0" collapsed="false">
      <c r="A42" s="204" t="n">
        <v>38</v>
      </c>
      <c r="B42" s="360" t="s">
        <v>2310</v>
      </c>
      <c r="C42" s="340" t="s">
        <v>2021</v>
      </c>
      <c r="D42" s="361" t="s">
        <v>16</v>
      </c>
      <c r="E42" s="204" t="n">
        <v>8145038</v>
      </c>
      <c r="F42" s="362" t="n">
        <v>1</v>
      </c>
      <c r="G42" s="238" t="s">
        <v>55</v>
      </c>
      <c r="H42" s="363" t="s">
        <v>18</v>
      </c>
      <c r="I42" s="363" t="s">
        <v>26</v>
      </c>
      <c r="J42" s="364"/>
      <c r="K42" s="365"/>
      <c r="L42" s="363" t="s">
        <v>1962</v>
      </c>
    </row>
    <row r="43" customFormat="false" ht="24" hidden="false" customHeight="false" outlineLevel="0" collapsed="false">
      <c r="A43" s="238" t="n">
        <v>39</v>
      </c>
      <c r="B43" s="360" t="s">
        <v>2310</v>
      </c>
      <c r="C43" s="340" t="s">
        <v>2021</v>
      </c>
      <c r="D43" s="361" t="s">
        <v>16</v>
      </c>
      <c r="E43" s="204" t="n">
        <v>8145039</v>
      </c>
      <c r="F43" s="362" t="n">
        <v>1</v>
      </c>
      <c r="G43" s="238" t="s">
        <v>55</v>
      </c>
      <c r="H43" s="363" t="s">
        <v>18</v>
      </c>
      <c r="I43" s="363" t="s">
        <v>26</v>
      </c>
      <c r="J43" s="364"/>
      <c r="K43" s="365"/>
      <c r="L43" s="363" t="s">
        <v>1952</v>
      </c>
    </row>
    <row r="44" customFormat="false" ht="24" hidden="false" customHeight="false" outlineLevel="0" collapsed="false">
      <c r="A44" s="238" t="n">
        <v>40</v>
      </c>
      <c r="B44" s="367" t="s">
        <v>2311</v>
      </c>
      <c r="C44" s="340" t="s">
        <v>2021</v>
      </c>
      <c r="D44" s="368" t="s">
        <v>16</v>
      </c>
      <c r="E44" s="204" t="n">
        <v>8145040</v>
      </c>
      <c r="F44" s="368" t="n">
        <v>3</v>
      </c>
      <c r="G44" s="238" t="s">
        <v>55</v>
      </c>
      <c r="H44" s="368" t="s">
        <v>33</v>
      </c>
      <c r="I44" s="368" t="s">
        <v>26</v>
      </c>
      <c r="J44" s="368" t="s">
        <v>220</v>
      </c>
      <c r="K44" s="369"/>
      <c r="L44" s="368" t="s">
        <v>2312</v>
      </c>
    </row>
    <row r="45" customFormat="false" ht="24" hidden="false" customHeight="false" outlineLevel="0" collapsed="false">
      <c r="A45" s="204" t="n">
        <v>41</v>
      </c>
      <c r="B45" s="370" t="s">
        <v>2313</v>
      </c>
      <c r="C45" s="340" t="s">
        <v>317</v>
      </c>
      <c r="D45" s="295" t="s">
        <v>229</v>
      </c>
      <c r="E45" s="204" t="n">
        <v>8145041</v>
      </c>
      <c r="F45" s="295" t="n">
        <v>1</v>
      </c>
      <c r="G45" s="238" t="s">
        <v>55</v>
      </c>
      <c r="H45" s="295" t="s">
        <v>33</v>
      </c>
      <c r="I45" s="295" t="s">
        <v>1147</v>
      </c>
      <c r="J45" s="295"/>
      <c r="K45" s="370"/>
      <c r="L45" s="370" t="s">
        <v>2077</v>
      </c>
    </row>
    <row r="46" customFormat="false" ht="24" hidden="false" customHeight="false" outlineLevel="0" collapsed="false">
      <c r="A46" s="238" t="n">
        <v>42</v>
      </c>
      <c r="B46" s="370" t="s">
        <v>2313</v>
      </c>
      <c r="C46" s="340" t="s">
        <v>2314</v>
      </c>
      <c r="D46" s="295" t="s">
        <v>16</v>
      </c>
      <c r="E46" s="204" t="n">
        <v>8145042</v>
      </c>
      <c r="F46" s="295" t="n">
        <v>1</v>
      </c>
      <c r="G46" s="238" t="s">
        <v>55</v>
      </c>
      <c r="H46" s="295" t="s">
        <v>33</v>
      </c>
      <c r="I46" s="295" t="s">
        <v>1147</v>
      </c>
      <c r="J46" s="295"/>
      <c r="K46" s="370"/>
      <c r="L46" s="370" t="s">
        <v>2077</v>
      </c>
    </row>
    <row r="47" customFormat="false" ht="24" hidden="false" customHeight="false" outlineLevel="0" collapsed="false">
      <c r="A47" s="238" t="n">
        <v>43</v>
      </c>
      <c r="B47" s="370" t="s">
        <v>2315</v>
      </c>
      <c r="C47" s="340" t="s">
        <v>2316</v>
      </c>
      <c r="D47" s="295" t="s">
        <v>16</v>
      </c>
      <c r="E47" s="204" t="n">
        <v>8145043</v>
      </c>
      <c r="F47" s="295" t="n">
        <v>1</v>
      </c>
      <c r="G47" s="238" t="s">
        <v>55</v>
      </c>
      <c r="H47" s="295" t="s">
        <v>33</v>
      </c>
      <c r="I47" s="295" t="s">
        <v>131</v>
      </c>
      <c r="J47" s="363" t="s">
        <v>220</v>
      </c>
      <c r="K47" s="370"/>
      <c r="L47" s="370" t="s">
        <v>1280</v>
      </c>
    </row>
    <row r="48" customFormat="false" ht="24" hidden="false" customHeight="false" outlineLevel="0" collapsed="false">
      <c r="A48" s="204" t="n">
        <v>44</v>
      </c>
      <c r="B48" s="370" t="s">
        <v>2317</v>
      </c>
      <c r="C48" s="340" t="s">
        <v>317</v>
      </c>
      <c r="D48" s="295" t="s">
        <v>16</v>
      </c>
      <c r="E48" s="204" t="n">
        <v>8145044</v>
      </c>
      <c r="F48" s="295" t="n">
        <v>1</v>
      </c>
      <c r="G48" s="238" t="s">
        <v>55</v>
      </c>
      <c r="H48" s="295" t="s">
        <v>33</v>
      </c>
      <c r="I48" s="295" t="s">
        <v>2318</v>
      </c>
      <c r="J48" s="295"/>
      <c r="K48" s="370"/>
      <c r="L48" s="370" t="s">
        <v>2319</v>
      </c>
    </row>
    <row r="49" customFormat="false" ht="24" hidden="false" customHeight="false" outlineLevel="0" collapsed="false">
      <c r="A49" s="238" t="n">
        <v>45</v>
      </c>
      <c r="B49" s="370" t="s">
        <v>2320</v>
      </c>
      <c r="C49" s="340" t="s">
        <v>317</v>
      </c>
      <c r="D49" s="295" t="s">
        <v>16</v>
      </c>
      <c r="E49" s="204" t="n">
        <v>8145045</v>
      </c>
      <c r="F49" s="295" t="n">
        <v>1</v>
      </c>
      <c r="G49" s="238" t="s">
        <v>55</v>
      </c>
      <c r="H49" s="295" t="s">
        <v>33</v>
      </c>
      <c r="I49" s="295" t="s">
        <v>2245</v>
      </c>
      <c r="J49" s="295"/>
      <c r="K49" s="371"/>
      <c r="L49" s="370" t="s">
        <v>2077</v>
      </c>
    </row>
    <row r="50" customFormat="false" ht="24" hidden="false" customHeight="false" outlineLevel="0" collapsed="false">
      <c r="A50" s="238" t="n">
        <v>46</v>
      </c>
      <c r="B50" s="370" t="s">
        <v>2321</v>
      </c>
      <c r="C50" s="340" t="s">
        <v>2021</v>
      </c>
      <c r="D50" s="295" t="s">
        <v>16</v>
      </c>
      <c r="E50" s="204" t="n">
        <v>8145046</v>
      </c>
      <c r="F50" s="295" t="n">
        <v>5</v>
      </c>
      <c r="G50" s="238" t="s">
        <v>55</v>
      </c>
      <c r="H50" s="295" t="s">
        <v>18</v>
      </c>
      <c r="I50" s="295" t="s">
        <v>26</v>
      </c>
      <c r="J50" s="363" t="s">
        <v>220</v>
      </c>
      <c r="K50" s="370"/>
      <c r="L50" s="370" t="s">
        <v>2322</v>
      </c>
    </row>
    <row r="51" customFormat="false" ht="24" hidden="false" customHeight="false" outlineLevel="0" collapsed="false">
      <c r="A51" s="204" t="n">
        <v>47</v>
      </c>
      <c r="B51" s="370" t="s">
        <v>2321</v>
      </c>
      <c r="C51" s="340" t="s">
        <v>317</v>
      </c>
      <c r="D51" s="295" t="s">
        <v>229</v>
      </c>
      <c r="E51" s="204" t="n">
        <v>8145047</v>
      </c>
      <c r="F51" s="295" t="n">
        <v>1</v>
      </c>
      <c r="G51" s="238" t="s">
        <v>55</v>
      </c>
      <c r="H51" s="295" t="s">
        <v>33</v>
      </c>
      <c r="I51" s="295" t="s">
        <v>26</v>
      </c>
      <c r="J51" s="363" t="s">
        <v>220</v>
      </c>
      <c r="K51" s="370"/>
      <c r="L51" s="370" t="s">
        <v>2308</v>
      </c>
    </row>
    <row r="52" customFormat="false" ht="24" hidden="false" customHeight="false" outlineLevel="0" collapsed="false">
      <c r="A52" s="238" t="n">
        <v>48</v>
      </c>
      <c r="B52" s="372" t="s">
        <v>2323</v>
      </c>
      <c r="C52" s="340" t="s">
        <v>2021</v>
      </c>
      <c r="D52" s="373" t="s">
        <v>16</v>
      </c>
      <c r="E52" s="204" t="n">
        <v>8145048</v>
      </c>
      <c r="F52" s="368" t="n">
        <v>4</v>
      </c>
      <c r="G52" s="238" t="s">
        <v>55</v>
      </c>
      <c r="H52" s="368" t="s">
        <v>33</v>
      </c>
      <c r="I52" s="368" t="s">
        <v>26</v>
      </c>
      <c r="J52" s="368" t="s">
        <v>220</v>
      </c>
      <c r="K52" s="369"/>
      <c r="L52" s="368" t="s">
        <v>213</v>
      </c>
    </row>
    <row r="53" customFormat="false" ht="24" hidden="false" customHeight="false" outlineLevel="0" collapsed="false">
      <c r="A53" s="238" t="n">
        <v>49</v>
      </c>
      <c r="B53" s="372" t="s">
        <v>2323</v>
      </c>
      <c r="C53" s="340" t="s">
        <v>2021</v>
      </c>
      <c r="D53" s="373" t="s">
        <v>16</v>
      </c>
      <c r="E53" s="204" t="n">
        <v>8145049</v>
      </c>
      <c r="F53" s="368" t="n">
        <v>2</v>
      </c>
      <c r="G53" s="238" t="s">
        <v>55</v>
      </c>
      <c r="H53" s="368" t="s">
        <v>33</v>
      </c>
      <c r="I53" s="368" t="s">
        <v>26</v>
      </c>
      <c r="J53" s="368"/>
      <c r="K53" s="369"/>
      <c r="L53" s="368"/>
    </row>
    <row r="54" customFormat="false" ht="36" hidden="false" customHeight="false" outlineLevel="0" collapsed="false">
      <c r="A54" s="204" t="n">
        <v>50</v>
      </c>
      <c r="B54" s="372" t="s">
        <v>2324</v>
      </c>
      <c r="C54" s="340" t="s">
        <v>317</v>
      </c>
      <c r="D54" s="368" t="s">
        <v>16</v>
      </c>
      <c r="E54" s="204" t="n">
        <v>8145050</v>
      </c>
      <c r="F54" s="368" t="n">
        <v>1</v>
      </c>
      <c r="G54" s="238" t="s">
        <v>55</v>
      </c>
      <c r="H54" s="368" t="s">
        <v>33</v>
      </c>
      <c r="I54" s="368" t="s">
        <v>2325</v>
      </c>
      <c r="J54" s="368" t="s">
        <v>220</v>
      </c>
      <c r="K54" s="368"/>
      <c r="L54" s="368" t="s">
        <v>132</v>
      </c>
    </row>
    <row r="55" customFormat="false" ht="36" hidden="false" customHeight="false" outlineLevel="0" collapsed="false">
      <c r="A55" s="238" t="n">
        <v>51</v>
      </c>
      <c r="B55" s="372" t="s">
        <v>2326</v>
      </c>
      <c r="C55" s="340" t="s">
        <v>317</v>
      </c>
      <c r="D55" s="368" t="s">
        <v>16</v>
      </c>
      <c r="E55" s="204" t="n">
        <v>8145051</v>
      </c>
      <c r="F55" s="368" t="n">
        <v>1</v>
      </c>
      <c r="G55" s="238" t="s">
        <v>55</v>
      </c>
      <c r="H55" s="368" t="s">
        <v>33</v>
      </c>
      <c r="I55" s="368" t="s">
        <v>2325</v>
      </c>
      <c r="J55" s="368"/>
      <c r="K55" s="368"/>
      <c r="L55" s="368" t="s">
        <v>132</v>
      </c>
    </row>
    <row r="56" customFormat="false" ht="24" hidden="false" customHeight="false" outlineLevel="0" collapsed="false">
      <c r="A56" s="238" t="n">
        <v>52</v>
      </c>
      <c r="B56" s="372" t="s">
        <v>2327</v>
      </c>
      <c r="C56" s="340" t="s">
        <v>317</v>
      </c>
      <c r="D56" s="368" t="s">
        <v>16</v>
      </c>
      <c r="E56" s="204" t="n">
        <v>8145052</v>
      </c>
      <c r="F56" s="368" t="n">
        <v>1</v>
      </c>
      <c r="G56" s="238" t="s">
        <v>55</v>
      </c>
      <c r="H56" s="368" t="s">
        <v>33</v>
      </c>
      <c r="I56" s="368" t="s">
        <v>26</v>
      </c>
      <c r="J56" s="368" t="s">
        <v>220</v>
      </c>
      <c r="K56" s="368"/>
      <c r="L56" s="368" t="s">
        <v>132</v>
      </c>
    </row>
    <row r="57" customFormat="false" ht="24" hidden="false" customHeight="false" outlineLevel="0" collapsed="false">
      <c r="A57" s="204" t="n">
        <v>53</v>
      </c>
      <c r="B57" s="372" t="s">
        <v>2328</v>
      </c>
      <c r="C57" s="340" t="s">
        <v>2329</v>
      </c>
      <c r="D57" s="368" t="s">
        <v>16</v>
      </c>
      <c r="E57" s="204" t="n">
        <v>8145053</v>
      </c>
      <c r="F57" s="368" t="n">
        <v>1</v>
      </c>
      <c r="G57" s="238" t="s">
        <v>55</v>
      </c>
      <c r="H57" s="368" t="s">
        <v>33</v>
      </c>
      <c r="I57" s="368" t="s">
        <v>1619</v>
      </c>
      <c r="J57" s="368" t="s">
        <v>220</v>
      </c>
      <c r="K57" s="368"/>
      <c r="L57" s="368" t="s">
        <v>132</v>
      </c>
    </row>
    <row r="58" customFormat="false" ht="24" hidden="false" customHeight="false" outlineLevel="0" collapsed="false">
      <c r="A58" s="238" t="n">
        <v>54</v>
      </c>
      <c r="B58" s="372" t="s">
        <v>2328</v>
      </c>
      <c r="C58" s="340" t="s">
        <v>2330</v>
      </c>
      <c r="D58" s="368" t="s">
        <v>16</v>
      </c>
      <c r="E58" s="204" t="n">
        <v>8145054</v>
      </c>
      <c r="F58" s="368" t="n">
        <v>1</v>
      </c>
      <c r="G58" s="238" t="s">
        <v>55</v>
      </c>
      <c r="H58" s="368" t="s">
        <v>33</v>
      </c>
      <c r="I58" s="368" t="s">
        <v>1619</v>
      </c>
      <c r="J58" s="368" t="s">
        <v>220</v>
      </c>
      <c r="K58" s="368"/>
      <c r="L58" s="368" t="s">
        <v>132</v>
      </c>
    </row>
    <row r="59" customFormat="false" ht="36" hidden="false" customHeight="false" outlineLevel="0" collapsed="false">
      <c r="A59" s="238" t="n">
        <v>55</v>
      </c>
      <c r="B59" s="372" t="s">
        <v>2331</v>
      </c>
      <c r="C59" s="340" t="s">
        <v>317</v>
      </c>
      <c r="D59" s="368" t="s">
        <v>16</v>
      </c>
      <c r="E59" s="204" t="n">
        <v>8145055</v>
      </c>
      <c r="F59" s="368" t="n">
        <v>2</v>
      </c>
      <c r="G59" s="238" t="s">
        <v>55</v>
      </c>
      <c r="H59" s="368" t="s">
        <v>33</v>
      </c>
      <c r="I59" s="368" t="s">
        <v>2325</v>
      </c>
      <c r="J59" s="368" t="s">
        <v>220</v>
      </c>
      <c r="K59" s="368"/>
      <c r="L59" s="368" t="s">
        <v>132</v>
      </c>
    </row>
    <row r="60" customFormat="false" ht="24" hidden="false" customHeight="false" outlineLevel="0" collapsed="false">
      <c r="A60" s="204" t="n">
        <v>56</v>
      </c>
      <c r="B60" s="372" t="s">
        <v>2332</v>
      </c>
      <c r="C60" s="340" t="s">
        <v>317</v>
      </c>
      <c r="D60" s="368" t="s">
        <v>16</v>
      </c>
      <c r="E60" s="204" t="n">
        <v>8145056</v>
      </c>
      <c r="F60" s="368" t="n">
        <v>1</v>
      </c>
      <c r="G60" s="238" t="s">
        <v>55</v>
      </c>
      <c r="H60" s="368" t="s">
        <v>33</v>
      </c>
      <c r="I60" s="368" t="s">
        <v>1153</v>
      </c>
      <c r="J60" s="368" t="s">
        <v>517</v>
      </c>
      <c r="K60" s="368"/>
      <c r="L60" s="368" t="s">
        <v>132</v>
      </c>
    </row>
    <row r="61" customFormat="false" ht="24" hidden="false" customHeight="false" outlineLevel="0" collapsed="false">
      <c r="A61" s="238" t="n">
        <v>57</v>
      </c>
      <c r="B61" s="372" t="s">
        <v>2333</v>
      </c>
      <c r="C61" s="340" t="s">
        <v>2334</v>
      </c>
      <c r="D61" s="368" t="s">
        <v>16</v>
      </c>
      <c r="E61" s="204" t="n">
        <v>8145057</v>
      </c>
      <c r="F61" s="368" t="n">
        <v>1</v>
      </c>
      <c r="G61" s="238" t="s">
        <v>55</v>
      </c>
      <c r="H61" s="368" t="s">
        <v>18</v>
      </c>
      <c r="I61" s="368" t="s">
        <v>26</v>
      </c>
      <c r="J61" s="368"/>
      <c r="K61" s="368"/>
      <c r="L61" s="374" t="s">
        <v>2335</v>
      </c>
    </row>
    <row r="62" customFormat="false" ht="24" hidden="false" customHeight="false" outlineLevel="0" collapsed="false">
      <c r="A62" s="238" t="n">
        <v>58</v>
      </c>
      <c r="B62" s="372" t="s">
        <v>2333</v>
      </c>
      <c r="C62" s="340" t="s">
        <v>2334</v>
      </c>
      <c r="D62" s="368" t="s">
        <v>16</v>
      </c>
      <c r="E62" s="204" t="n">
        <v>8145058</v>
      </c>
      <c r="F62" s="368" t="n">
        <v>1</v>
      </c>
      <c r="G62" s="238" t="s">
        <v>55</v>
      </c>
      <c r="H62" s="368" t="s">
        <v>18</v>
      </c>
      <c r="I62" s="368" t="s">
        <v>26</v>
      </c>
      <c r="J62" s="368"/>
      <c r="K62" s="368"/>
      <c r="L62" s="374" t="s">
        <v>2336</v>
      </c>
    </row>
    <row r="63" customFormat="false" ht="24" hidden="false" customHeight="false" outlineLevel="0" collapsed="false">
      <c r="A63" s="204" t="n">
        <v>59</v>
      </c>
      <c r="B63" s="372" t="s">
        <v>2333</v>
      </c>
      <c r="C63" s="340" t="s">
        <v>2337</v>
      </c>
      <c r="D63" s="368" t="s">
        <v>2338</v>
      </c>
      <c r="E63" s="204" t="n">
        <v>8145059</v>
      </c>
      <c r="F63" s="368" t="n">
        <v>1</v>
      </c>
      <c r="G63" s="238" t="s">
        <v>55</v>
      </c>
      <c r="H63" s="368" t="s">
        <v>18</v>
      </c>
      <c r="I63" s="368" t="s">
        <v>29</v>
      </c>
      <c r="J63" s="368" t="s">
        <v>220</v>
      </c>
      <c r="K63" s="368"/>
      <c r="L63" s="374" t="s">
        <v>132</v>
      </c>
    </row>
    <row r="64" customFormat="false" ht="24" hidden="false" customHeight="false" outlineLevel="0" collapsed="false">
      <c r="A64" s="238" t="n">
        <v>60</v>
      </c>
      <c r="B64" s="372" t="s">
        <v>2333</v>
      </c>
      <c r="C64" s="340" t="s">
        <v>2021</v>
      </c>
      <c r="D64" s="368" t="s">
        <v>16</v>
      </c>
      <c r="E64" s="204" t="n">
        <v>8145060</v>
      </c>
      <c r="F64" s="368" t="n">
        <v>1</v>
      </c>
      <c r="G64" s="238" t="s">
        <v>55</v>
      </c>
      <c r="H64" s="368" t="s">
        <v>33</v>
      </c>
      <c r="I64" s="368" t="s">
        <v>29</v>
      </c>
      <c r="J64" s="368" t="s">
        <v>220</v>
      </c>
      <c r="K64" s="368"/>
      <c r="L64" s="374" t="s">
        <v>2339</v>
      </c>
    </row>
    <row r="65" customFormat="false" ht="24" hidden="false" customHeight="false" outlineLevel="0" collapsed="false">
      <c r="A65" s="238" t="n">
        <v>61</v>
      </c>
      <c r="B65" s="372" t="s">
        <v>2333</v>
      </c>
      <c r="C65" s="340" t="s">
        <v>2021</v>
      </c>
      <c r="D65" s="368" t="s">
        <v>16</v>
      </c>
      <c r="E65" s="204" t="n">
        <v>8145061</v>
      </c>
      <c r="F65" s="368" t="n">
        <v>1</v>
      </c>
      <c r="G65" s="238" t="s">
        <v>55</v>
      </c>
      <c r="H65" s="368" t="s">
        <v>18</v>
      </c>
      <c r="I65" s="368" t="s">
        <v>26</v>
      </c>
      <c r="J65" s="368" t="s">
        <v>220</v>
      </c>
      <c r="K65" s="368"/>
      <c r="L65" s="374" t="s">
        <v>2303</v>
      </c>
    </row>
    <row r="66" customFormat="false" ht="24" hidden="false" customHeight="false" outlineLevel="0" collapsed="false">
      <c r="A66" s="204" t="n">
        <v>62</v>
      </c>
      <c r="B66" s="372" t="s">
        <v>2333</v>
      </c>
      <c r="C66" s="340" t="s">
        <v>2021</v>
      </c>
      <c r="D66" s="368" t="s">
        <v>16</v>
      </c>
      <c r="E66" s="204" t="n">
        <v>8145062</v>
      </c>
      <c r="F66" s="368" t="n">
        <v>1</v>
      </c>
      <c r="G66" s="238" t="s">
        <v>55</v>
      </c>
      <c r="H66" s="368" t="s">
        <v>18</v>
      </c>
      <c r="I66" s="368" t="s">
        <v>26</v>
      </c>
      <c r="J66" s="368"/>
      <c r="K66" s="368"/>
      <c r="L66" s="374" t="s">
        <v>2303</v>
      </c>
    </row>
    <row r="67" customFormat="false" ht="24" hidden="false" customHeight="false" outlineLevel="0" collapsed="false">
      <c r="A67" s="238" t="n">
        <v>63</v>
      </c>
      <c r="B67" s="372" t="s">
        <v>2333</v>
      </c>
      <c r="C67" s="340" t="s">
        <v>2340</v>
      </c>
      <c r="D67" s="368" t="s">
        <v>16</v>
      </c>
      <c r="E67" s="204" t="n">
        <v>8145063</v>
      </c>
      <c r="F67" s="368" t="n">
        <v>1</v>
      </c>
      <c r="G67" s="238" t="s">
        <v>55</v>
      </c>
      <c r="H67" s="368" t="s">
        <v>18</v>
      </c>
      <c r="I67" s="368" t="s">
        <v>26</v>
      </c>
      <c r="J67" s="368" t="s">
        <v>220</v>
      </c>
      <c r="K67" s="368"/>
      <c r="L67" s="374" t="s">
        <v>2341</v>
      </c>
    </row>
    <row r="68" customFormat="false" ht="24" hidden="false" customHeight="false" outlineLevel="0" collapsed="false">
      <c r="A68" s="238" t="n">
        <v>64</v>
      </c>
      <c r="B68" s="372" t="s">
        <v>2333</v>
      </c>
      <c r="C68" s="340" t="s">
        <v>2342</v>
      </c>
      <c r="D68" s="368" t="s">
        <v>16</v>
      </c>
      <c r="E68" s="204" t="n">
        <v>8145064</v>
      </c>
      <c r="F68" s="368" t="n">
        <v>1</v>
      </c>
      <c r="G68" s="238" t="s">
        <v>55</v>
      </c>
      <c r="H68" s="368" t="s">
        <v>18</v>
      </c>
      <c r="I68" s="368" t="s">
        <v>26</v>
      </c>
      <c r="J68" s="368" t="s">
        <v>220</v>
      </c>
      <c r="K68" s="368"/>
      <c r="L68" s="374" t="s">
        <v>132</v>
      </c>
    </row>
    <row r="69" customFormat="false" ht="24" hidden="false" customHeight="false" outlineLevel="0" collapsed="false">
      <c r="A69" s="204" t="n">
        <v>65</v>
      </c>
      <c r="B69" s="375" t="s">
        <v>2343</v>
      </c>
      <c r="C69" s="340" t="s">
        <v>2021</v>
      </c>
      <c r="D69" s="376" t="s">
        <v>16</v>
      </c>
      <c r="E69" s="204" t="n">
        <v>8145065</v>
      </c>
      <c r="F69" s="377" t="n">
        <v>1</v>
      </c>
      <c r="G69" s="238" t="s">
        <v>55</v>
      </c>
      <c r="H69" s="378" t="s">
        <v>33</v>
      </c>
      <c r="I69" s="378" t="s">
        <v>1147</v>
      </c>
      <c r="J69" s="378" t="s">
        <v>220</v>
      </c>
      <c r="K69" s="376"/>
      <c r="L69" s="378" t="s">
        <v>1700</v>
      </c>
    </row>
    <row r="70" customFormat="false" ht="36" hidden="false" customHeight="false" outlineLevel="0" collapsed="false">
      <c r="A70" s="238" t="n">
        <v>66</v>
      </c>
      <c r="B70" s="372" t="s">
        <v>2343</v>
      </c>
      <c r="C70" s="340" t="s">
        <v>2021</v>
      </c>
      <c r="D70" s="373" t="s">
        <v>16</v>
      </c>
      <c r="E70" s="204" t="n">
        <v>8145066</v>
      </c>
      <c r="F70" s="368" t="n">
        <v>4</v>
      </c>
      <c r="G70" s="238" t="s">
        <v>55</v>
      </c>
      <c r="H70" s="368" t="s">
        <v>33</v>
      </c>
      <c r="I70" s="368" t="s">
        <v>26</v>
      </c>
      <c r="J70" s="368"/>
      <c r="K70" s="369"/>
      <c r="L70" s="368" t="s">
        <v>2344</v>
      </c>
    </row>
    <row r="71" customFormat="false" ht="24" hidden="false" customHeight="false" outlineLevel="0" collapsed="false">
      <c r="A71" s="238" t="n">
        <v>67</v>
      </c>
      <c r="B71" s="372" t="s">
        <v>2343</v>
      </c>
      <c r="C71" s="340" t="s">
        <v>2021</v>
      </c>
      <c r="D71" s="373" t="s">
        <v>16</v>
      </c>
      <c r="E71" s="204" t="n">
        <v>8145067</v>
      </c>
      <c r="F71" s="368" t="n">
        <v>3</v>
      </c>
      <c r="G71" s="238" t="s">
        <v>55</v>
      </c>
      <c r="H71" s="368" t="s">
        <v>33</v>
      </c>
      <c r="I71" s="368" t="s">
        <v>26</v>
      </c>
      <c r="J71" s="368" t="s">
        <v>220</v>
      </c>
      <c r="K71" s="369"/>
      <c r="L71" s="368" t="s">
        <v>1484</v>
      </c>
    </row>
    <row r="72" customFormat="false" ht="24" hidden="false" customHeight="false" outlineLevel="0" collapsed="false">
      <c r="A72" s="204" t="n">
        <v>68</v>
      </c>
      <c r="B72" s="372" t="s">
        <v>2345</v>
      </c>
      <c r="C72" s="340"/>
      <c r="D72" s="373" t="s">
        <v>16</v>
      </c>
      <c r="E72" s="204" t="n">
        <v>8145068</v>
      </c>
      <c r="F72" s="368" t="n">
        <v>1</v>
      </c>
      <c r="G72" s="238" t="s">
        <v>55</v>
      </c>
      <c r="H72" s="368" t="s">
        <v>18</v>
      </c>
      <c r="I72" s="368" t="s">
        <v>507</v>
      </c>
      <c r="J72" s="368" t="s">
        <v>220</v>
      </c>
      <c r="K72" s="369"/>
      <c r="L72" s="368" t="s">
        <v>1280</v>
      </c>
    </row>
    <row r="73" customFormat="false" ht="24" hidden="false" customHeight="false" outlineLevel="0" collapsed="false">
      <c r="A73" s="238" t="n">
        <v>69</v>
      </c>
      <c r="B73" s="372" t="s">
        <v>2346</v>
      </c>
      <c r="C73" s="340" t="s">
        <v>2021</v>
      </c>
      <c r="D73" s="373" t="s">
        <v>16</v>
      </c>
      <c r="E73" s="204" t="n">
        <v>8145069</v>
      </c>
      <c r="F73" s="368" t="n">
        <v>1</v>
      </c>
      <c r="G73" s="238" t="s">
        <v>55</v>
      </c>
      <c r="H73" s="368" t="s">
        <v>33</v>
      </c>
      <c r="I73" s="368" t="s">
        <v>26</v>
      </c>
      <c r="J73" s="368"/>
      <c r="K73" s="369"/>
      <c r="L73" s="368" t="s">
        <v>1263</v>
      </c>
    </row>
    <row r="74" customFormat="false" ht="24" hidden="false" customHeight="false" outlineLevel="0" collapsed="false">
      <c r="A74" s="238" t="n">
        <v>70</v>
      </c>
      <c r="B74" s="372" t="s">
        <v>2346</v>
      </c>
      <c r="C74" s="340" t="s">
        <v>2021</v>
      </c>
      <c r="D74" s="373" t="s">
        <v>16</v>
      </c>
      <c r="E74" s="204" t="n">
        <v>8145070</v>
      </c>
      <c r="F74" s="368" t="n">
        <v>1</v>
      </c>
      <c r="G74" s="238" t="s">
        <v>55</v>
      </c>
      <c r="H74" s="368" t="s">
        <v>33</v>
      </c>
      <c r="I74" s="368" t="s">
        <v>26</v>
      </c>
      <c r="J74" s="368" t="s">
        <v>220</v>
      </c>
      <c r="K74" s="369"/>
      <c r="L74" s="368" t="s">
        <v>213</v>
      </c>
    </row>
    <row r="75" customFormat="false" ht="24" hidden="false" customHeight="false" outlineLevel="0" collapsed="false">
      <c r="A75" s="204" t="n">
        <v>71</v>
      </c>
      <c r="B75" s="372" t="s">
        <v>2346</v>
      </c>
      <c r="C75" s="340" t="s">
        <v>2021</v>
      </c>
      <c r="D75" s="373" t="s">
        <v>16</v>
      </c>
      <c r="E75" s="204" t="n">
        <v>8145071</v>
      </c>
      <c r="F75" s="368" t="n">
        <v>1</v>
      </c>
      <c r="G75" s="238" t="s">
        <v>55</v>
      </c>
      <c r="H75" s="368" t="s">
        <v>33</v>
      </c>
      <c r="I75" s="368" t="s">
        <v>26</v>
      </c>
      <c r="J75" s="368"/>
      <c r="K75" s="369"/>
      <c r="L75" s="368" t="s">
        <v>213</v>
      </c>
    </row>
    <row r="76" customFormat="false" ht="24" hidden="false" customHeight="false" outlineLevel="0" collapsed="false">
      <c r="A76" s="238" t="n">
        <v>72</v>
      </c>
      <c r="B76" s="372" t="s">
        <v>2346</v>
      </c>
      <c r="C76" s="340" t="s">
        <v>2021</v>
      </c>
      <c r="D76" s="373" t="s">
        <v>16</v>
      </c>
      <c r="E76" s="204" t="n">
        <v>8145072</v>
      </c>
      <c r="F76" s="368" t="n">
        <v>1</v>
      </c>
      <c r="G76" s="238" t="s">
        <v>55</v>
      </c>
      <c r="H76" s="368" t="s">
        <v>33</v>
      </c>
      <c r="I76" s="368" t="s">
        <v>26</v>
      </c>
      <c r="J76" s="368" t="s">
        <v>220</v>
      </c>
      <c r="K76" s="369"/>
      <c r="L76" s="368" t="s">
        <v>1263</v>
      </c>
    </row>
    <row r="77" customFormat="false" ht="24" hidden="false" customHeight="false" outlineLevel="0" collapsed="false">
      <c r="A77" s="238" t="n">
        <v>73</v>
      </c>
      <c r="B77" s="372" t="s">
        <v>2347</v>
      </c>
      <c r="C77" s="340" t="s">
        <v>317</v>
      </c>
      <c r="D77" s="373" t="s">
        <v>16</v>
      </c>
      <c r="E77" s="204" t="n">
        <v>8145073</v>
      </c>
      <c r="F77" s="368" t="n">
        <v>1</v>
      </c>
      <c r="G77" s="238" t="s">
        <v>55</v>
      </c>
      <c r="H77" s="368" t="s">
        <v>33</v>
      </c>
      <c r="I77" s="368" t="s">
        <v>29</v>
      </c>
      <c r="J77" s="368"/>
      <c r="K77" s="369"/>
      <c r="L77" s="368" t="s">
        <v>2077</v>
      </c>
    </row>
    <row r="78" customFormat="false" ht="36" hidden="false" customHeight="false" outlineLevel="0" collapsed="false">
      <c r="A78" s="204" t="n">
        <v>74</v>
      </c>
      <c r="B78" s="372" t="s">
        <v>2348</v>
      </c>
      <c r="C78" s="340" t="s">
        <v>317</v>
      </c>
      <c r="D78" s="373" t="s">
        <v>16</v>
      </c>
      <c r="E78" s="204" t="n">
        <v>8145074</v>
      </c>
      <c r="F78" s="368" t="n">
        <v>1</v>
      </c>
      <c r="G78" s="238" t="s">
        <v>55</v>
      </c>
      <c r="H78" s="368" t="s">
        <v>33</v>
      </c>
      <c r="I78" s="368" t="s">
        <v>146</v>
      </c>
      <c r="J78" s="368"/>
      <c r="K78" s="369"/>
      <c r="L78" s="368" t="s">
        <v>2077</v>
      </c>
    </row>
    <row r="79" customFormat="false" ht="24" hidden="false" customHeight="false" outlineLevel="0" collapsed="false">
      <c r="A79" s="238" t="n">
        <v>75</v>
      </c>
      <c r="B79" s="372" t="s">
        <v>2349</v>
      </c>
      <c r="C79" s="340" t="s">
        <v>317</v>
      </c>
      <c r="D79" s="373" t="s">
        <v>16</v>
      </c>
      <c r="E79" s="204" t="n">
        <v>8145075</v>
      </c>
      <c r="F79" s="368" t="n">
        <v>1</v>
      </c>
      <c r="G79" s="238" t="s">
        <v>55</v>
      </c>
      <c r="H79" s="368" t="s">
        <v>33</v>
      </c>
      <c r="I79" s="368" t="s">
        <v>151</v>
      </c>
      <c r="J79" s="368"/>
      <c r="K79" s="369"/>
      <c r="L79" s="368" t="s">
        <v>2350</v>
      </c>
    </row>
    <row r="80" customFormat="false" ht="36" hidden="false" customHeight="false" outlineLevel="0" collapsed="false">
      <c r="A80" s="238" t="n">
        <v>76</v>
      </c>
      <c r="B80" s="372" t="s">
        <v>2349</v>
      </c>
      <c r="C80" s="340" t="s">
        <v>317</v>
      </c>
      <c r="D80" s="373" t="s">
        <v>16</v>
      </c>
      <c r="E80" s="204" t="n">
        <v>8145076</v>
      </c>
      <c r="F80" s="368" t="n">
        <v>1</v>
      </c>
      <c r="G80" s="238" t="s">
        <v>55</v>
      </c>
      <c r="H80" s="368" t="s">
        <v>33</v>
      </c>
      <c r="I80" s="368" t="s">
        <v>29</v>
      </c>
      <c r="J80" s="368" t="s">
        <v>220</v>
      </c>
      <c r="K80" s="369"/>
      <c r="L80" s="368" t="s">
        <v>2351</v>
      </c>
    </row>
    <row r="81" customFormat="false" ht="36" hidden="false" customHeight="false" outlineLevel="0" collapsed="false">
      <c r="A81" s="204" t="n">
        <v>77</v>
      </c>
      <c r="B81" s="372" t="s">
        <v>2352</v>
      </c>
      <c r="C81" s="340" t="s">
        <v>2021</v>
      </c>
      <c r="D81" s="373" t="s">
        <v>16</v>
      </c>
      <c r="E81" s="204" t="n">
        <v>8145077</v>
      </c>
      <c r="F81" s="368" t="n">
        <v>1</v>
      </c>
      <c r="G81" s="238" t="s">
        <v>55</v>
      </c>
      <c r="H81" s="368" t="s">
        <v>18</v>
      </c>
      <c r="I81" s="368" t="s">
        <v>211</v>
      </c>
      <c r="J81" s="368" t="s">
        <v>220</v>
      </c>
      <c r="K81" s="369"/>
      <c r="L81" s="368" t="s">
        <v>2353</v>
      </c>
    </row>
    <row r="82" customFormat="false" ht="36" hidden="false" customHeight="false" outlineLevel="0" collapsed="false">
      <c r="A82" s="238" t="n">
        <v>78</v>
      </c>
      <c r="B82" s="372" t="s">
        <v>2352</v>
      </c>
      <c r="C82" s="340" t="s">
        <v>2021</v>
      </c>
      <c r="D82" s="373" t="s">
        <v>16</v>
      </c>
      <c r="E82" s="204" t="n">
        <v>8145078</v>
      </c>
      <c r="F82" s="368" t="n">
        <v>1</v>
      </c>
      <c r="G82" s="238" t="s">
        <v>55</v>
      </c>
      <c r="H82" s="368" t="s">
        <v>18</v>
      </c>
      <c r="I82" s="368" t="s">
        <v>61</v>
      </c>
      <c r="J82" s="368" t="s">
        <v>220</v>
      </c>
      <c r="K82" s="369"/>
      <c r="L82" s="368" t="s">
        <v>2354</v>
      </c>
    </row>
    <row r="83" customFormat="false" ht="36" hidden="false" customHeight="false" outlineLevel="0" collapsed="false">
      <c r="A83" s="238" t="n">
        <v>79</v>
      </c>
      <c r="B83" s="372" t="s">
        <v>2352</v>
      </c>
      <c r="C83" s="340" t="s">
        <v>2021</v>
      </c>
      <c r="D83" s="373" t="s">
        <v>16</v>
      </c>
      <c r="E83" s="204" t="n">
        <v>8145079</v>
      </c>
      <c r="F83" s="368" t="n">
        <v>1</v>
      </c>
      <c r="G83" s="238" t="s">
        <v>55</v>
      </c>
      <c r="H83" s="368" t="s">
        <v>33</v>
      </c>
      <c r="I83" s="368" t="s">
        <v>1206</v>
      </c>
      <c r="J83" s="368" t="s">
        <v>220</v>
      </c>
      <c r="K83" s="369"/>
      <c r="L83" s="368" t="s">
        <v>2355</v>
      </c>
    </row>
    <row r="84" customFormat="false" ht="36" hidden="false" customHeight="false" outlineLevel="0" collapsed="false">
      <c r="A84" s="204" t="n">
        <v>80</v>
      </c>
      <c r="B84" s="372" t="s">
        <v>2352</v>
      </c>
      <c r="C84" s="340" t="s">
        <v>2021</v>
      </c>
      <c r="D84" s="373" t="s">
        <v>16</v>
      </c>
      <c r="E84" s="204" t="n">
        <v>8145080</v>
      </c>
      <c r="F84" s="368" t="n">
        <v>1</v>
      </c>
      <c r="G84" s="238" t="s">
        <v>55</v>
      </c>
      <c r="H84" s="368" t="s">
        <v>33</v>
      </c>
      <c r="I84" s="368" t="s">
        <v>1206</v>
      </c>
      <c r="J84" s="368" t="s">
        <v>220</v>
      </c>
      <c r="K84" s="369"/>
      <c r="L84" s="368" t="s">
        <v>2354</v>
      </c>
    </row>
    <row r="85" customFormat="false" ht="48" hidden="false" customHeight="false" outlineLevel="0" collapsed="false">
      <c r="A85" s="238" t="n">
        <v>81</v>
      </c>
      <c r="B85" s="372" t="s">
        <v>2352</v>
      </c>
      <c r="C85" s="340" t="s">
        <v>2021</v>
      </c>
      <c r="D85" s="373" t="s">
        <v>16</v>
      </c>
      <c r="E85" s="204" t="n">
        <v>8145081</v>
      </c>
      <c r="F85" s="368" t="n">
        <v>1</v>
      </c>
      <c r="G85" s="238" t="s">
        <v>55</v>
      </c>
      <c r="H85" s="368" t="s">
        <v>18</v>
      </c>
      <c r="I85" s="368" t="s">
        <v>1206</v>
      </c>
      <c r="J85" s="368" t="s">
        <v>220</v>
      </c>
      <c r="K85" s="369"/>
      <c r="L85" s="368" t="s">
        <v>2356</v>
      </c>
    </row>
    <row r="86" customFormat="false" ht="24" hidden="false" customHeight="false" outlineLevel="0" collapsed="false">
      <c r="A86" s="238" t="n">
        <v>82</v>
      </c>
      <c r="B86" s="372" t="s">
        <v>2357</v>
      </c>
      <c r="C86" s="340" t="s">
        <v>317</v>
      </c>
      <c r="D86" s="373" t="s">
        <v>16</v>
      </c>
      <c r="E86" s="204" t="n">
        <v>8145082</v>
      </c>
      <c r="F86" s="368" t="n">
        <v>1</v>
      </c>
      <c r="G86" s="238" t="s">
        <v>55</v>
      </c>
      <c r="H86" s="368" t="s">
        <v>18</v>
      </c>
      <c r="I86" s="368" t="s">
        <v>151</v>
      </c>
      <c r="J86" s="368" t="s">
        <v>220</v>
      </c>
      <c r="K86" s="369"/>
      <c r="L86" s="368" t="s">
        <v>1263</v>
      </c>
    </row>
    <row r="87" customFormat="false" ht="24" hidden="false" customHeight="false" outlineLevel="0" collapsed="false">
      <c r="A87" s="204" t="n">
        <v>83</v>
      </c>
      <c r="B87" s="372" t="s">
        <v>2358</v>
      </c>
      <c r="C87" s="340" t="s">
        <v>317</v>
      </c>
      <c r="D87" s="373" t="s">
        <v>16</v>
      </c>
      <c r="E87" s="204" t="n">
        <v>8145083</v>
      </c>
      <c r="F87" s="368" t="n">
        <v>1</v>
      </c>
      <c r="G87" s="238" t="s">
        <v>55</v>
      </c>
      <c r="H87" s="368" t="s">
        <v>33</v>
      </c>
      <c r="I87" s="368" t="s">
        <v>1502</v>
      </c>
      <c r="J87" s="368" t="s">
        <v>220</v>
      </c>
      <c r="K87" s="369"/>
      <c r="L87" s="368"/>
    </row>
    <row r="88" customFormat="false" ht="24" hidden="false" customHeight="false" outlineLevel="0" collapsed="false">
      <c r="A88" s="238" t="n">
        <v>84</v>
      </c>
      <c r="B88" s="372" t="s">
        <v>2358</v>
      </c>
      <c r="C88" s="340" t="s">
        <v>2021</v>
      </c>
      <c r="D88" s="373" t="s">
        <v>16</v>
      </c>
      <c r="E88" s="204" t="n">
        <v>8145084</v>
      </c>
      <c r="F88" s="368" t="n">
        <v>3</v>
      </c>
      <c r="G88" s="238" t="s">
        <v>55</v>
      </c>
      <c r="H88" s="368" t="s">
        <v>33</v>
      </c>
      <c r="I88" s="368" t="s">
        <v>1502</v>
      </c>
      <c r="J88" s="368" t="s">
        <v>220</v>
      </c>
      <c r="K88" s="369"/>
      <c r="L88" s="368" t="s">
        <v>1141</v>
      </c>
    </row>
    <row r="89" customFormat="false" ht="24" hidden="false" customHeight="false" outlineLevel="0" collapsed="false">
      <c r="A89" s="238" t="n">
        <v>85</v>
      </c>
      <c r="B89" s="372" t="s">
        <v>2358</v>
      </c>
      <c r="C89" s="340" t="s">
        <v>2021</v>
      </c>
      <c r="D89" s="373" t="s">
        <v>16</v>
      </c>
      <c r="E89" s="204" t="n">
        <v>8145085</v>
      </c>
      <c r="F89" s="368" t="n">
        <v>3</v>
      </c>
      <c r="G89" s="238" t="s">
        <v>55</v>
      </c>
      <c r="H89" s="368" t="s">
        <v>33</v>
      </c>
      <c r="I89" s="368" t="s">
        <v>1502</v>
      </c>
      <c r="J89" s="368"/>
      <c r="K89" s="369"/>
      <c r="L89" s="368" t="s">
        <v>1263</v>
      </c>
    </row>
    <row r="90" customFormat="false" ht="24" hidden="false" customHeight="false" outlineLevel="0" collapsed="false">
      <c r="A90" s="204" t="n">
        <v>86</v>
      </c>
      <c r="B90" s="199" t="s">
        <v>2359</v>
      </c>
      <c r="C90" s="199" t="s">
        <v>2360</v>
      </c>
      <c r="D90" s="373" t="s">
        <v>16</v>
      </c>
      <c r="E90" s="204" t="n">
        <v>8145086</v>
      </c>
      <c r="F90" s="379" t="n">
        <v>2</v>
      </c>
      <c r="G90" s="238" t="s">
        <v>55</v>
      </c>
      <c r="H90" s="199" t="s">
        <v>33</v>
      </c>
      <c r="I90" s="199" t="s">
        <v>1147</v>
      </c>
      <c r="J90" s="380" t="s">
        <v>220</v>
      </c>
      <c r="K90" s="381"/>
      <c r="L90" s="382" t="s">
        <v>2361</v>
      </c>
    </row>
    <row r="91" customFormat="false" ht="48" hidden="false" customHeight="false" outlineLevel="0" collapsed="false">
      <c r="A91" s="238" t="n">
        <v>87</v>
      </c>
      <c r="B91" s="199" t="s">
        <v>2359</v>
      </c>
      <c r="C91" s="199" t="s">
        <v>2360</v>
      </c>
      <c r="D91" s="373" t="s">
        <v>16</v>
      </c>
      <c r="E91" s="204" t="n">
        <v>8145087</v>
      </c>
      <c r="F91" s="379" t="n">
        <v>2</v>
      </c>
      <c r="G91" s="238" t="s">
        <v>55</v>
      </c>
      <c r="H91" s="199" t="s">
        <v>33</v>
      </c>
      <c r="I91" s="199" t="s">
        <v>1147</v>
      </c>
      <c r="J91" s="365"/>
      <c r="K91" s="382" t="s">
        <v>2362</v>
      </c>
      <c r="L91" s="382" t="s">
        <v>2363</v>
      </c>
    </row>
    <row r="92" customFormat="false" ht="24" hidden="false" customHeight="false" outlineLevel="0" collapsed="false">
      <c r="A92" s="238" t="n">
        <v>88</v>
      </c>
      <c r="B92" s="199" t="s">
        <v>2364</v>
      </c>
      <c r="C92" s="199" t="s">
        <v>2360</v>
      </c>
      <c r="D92" s="373" t="s">
        <v>16</v>
      </c>
      <c r="E92" s="204" t="n">
        <v>8145088</v>
      </c>
      <c r="F92" s="379" t="n">
        <v>1</v>
      </c>
      <c r="G92" s="238" t="s">
        <v>55</v>
      </c>
      <c r="H92" s="199" t="s">
        <v>33</v>
      </c>
      <c r="I92" s="199" t="s">
        <v>1147</v>
      </c>
      <c r="J92" s="380" t="s">
        <v>220</v>
      </c>
      <c r="K92" s="381"/>
      <c r="L92" s="382" t="s">
        <v>2365</v>
      </c>
    </row>
    <row r="93" customFormat="false" ht="36" hidden="false" customHeight="false" outlineLevel="0" collapsed="false">
      <c r="A93" s="204" t="n">
        <v>89</v>
      </c>
      <c r="B93" s="199" t="s">
        <v>2364</v>
      </c>
      <c r="C93" s="199" t="s">
        <v>2360</v>
      </c>
      <c r="D93" s="373" t="s">
        <v>16</v>
      </c>
      <c r="E93" s="204" t="n">
        <v>8145089</v>
      </c>
      <c r="F93" s="379" t="n">
        <v>2</v>
      </c>
      <c r="G93" s="238" t="s">
        <v>55</v>
      </c>
      <c r="H93" s="199" t="s">
        <v>33</v>
      </c>
      <c r="I93" s="199" t="s">
        <v>1147</v>
      </c>
      <c r="J93" s="380" t="s">
        <v>220</v>
      </c>
      <c r="K93" s="381"/>
      <c r="L93" s="382" t="s">
        <v>2366</v>
      </c>
    </row>
    <row r="94" customFormat="false" ht="72" hidden="false" customHeight="false" outlineLevel="0" collapsed="false">
      <c r="A94" s="238" t="n">
        <v>90</v>
      </c>
      <c r="B94" s="199" t="s">
        <v>2364</v>
      </c>
      <c r="C94" s="199" t="s">
        <v>2360</v>
      </c>
      <c r="D94" s="373" t="s">
        <v>16</v>
      </c>
      <c r="E94" s="204" t="n">
        <v>8145090</v>
      </c>
      <c r="F94" s="379" t="n">
        <v>1</v>
      </c>
      <c r="G94" s="238" t="s">
        <v>55</v>
      </c>
      <c r="H94" s="199" t="s">
        <v>33</v>
      </c>
      <c r="I94" s="199" t="s">
        <v>1147</v>
      </c>
      <c r="J94" s="365"/>
      <c r="K94" s="382" t="s">
        <v>2367</v>
      </c>
      <c r="L94" s="382" t="s">
        <v>2368</v>
      </c>
    </row>
    <row r="95" customFormat="false" ht="36" hidden="false" customHeight="false" outlineLevel="0" collapsed="false">
      <c r="A95" s="238" t="n">
        <v>91</v>
      </c>
      <c r="B95" s="199" t="s">
        <v>2369</v>
      </c>
      <c r="C95" s="199" t="s">
        <v>2360</v>
      </c>
      <c r="D95" s="373" t="s">
        <v>16</v>
      </c>
      <c r="E95" s="204" t="n">
        <v>8145091</v>
      </c>
      <c r="F95" s="379" t="n">
        <v>1</v>
      </c>
      <c r="G95" s="238" t="s">
        <v>55</v>
      </c>
      <c r="H95" s="199" t="s">
        <v>33</v>
      </c>
      <c r="I95" s="199" t="s">
        <v>1147</v>
      </c>
      <c r="J95" s="380" t="s">
        <v>220</v>
      </c>
      <c r="K95" s="381"/>
      <c r="L95" s="382" t="s">
        <v>2361</v>
      </c>
    </row>
    <row r="96" customFormat="false" ht="48" hidden="false" customHeight="false" outlineLevel="0" collapsed="false">
      <c r="A96" s="204" t="n">
        <v>92</v>
      </c>
      <c r="B96" s="199" t="s">
        <v>2369</v>
      </c>
      <c r="C96" s="199" t="s">
        <v>2360</v>
      </c>
      <c r="D96" s="373" t="s">
        <v>16</v>
      </c>
      <c r="E96" s="204" t="n">
        <v>8145092</v>
      </c>
      <c r="F96" s="379" t="n">
        <v>2</v>
      </c>
      <c r="G96" s="238" t="s">
        <v>55</v>
      </c>
      <c r="H96" s="199" t="s">
        <v>33</v>
      </c>
      <c r="I96" s="199" t="s">
        <v>1147</v>
      </c>
      <c r="J96" s="365"/>
      <c r="K96" s="382" t="s">
        <v>2362</v>
      </c>
      <c r="L96" s="382" t="s">
        <v>2363</v>
      </c>
    </row>
    <row r="97" customFormat="false" ht="36" hidden="false" customHeight="false" outlineLevel="0" collapsed="false">
      <c r="A97" s="238" t="n">
        <v>93</v>
      </c>
      <c r="B97" s="199" t="s">
        <v>2370</v>
      </c>
      <c r="C97" s="199" t="s">
        <v>2360</v>
      </c>
      <c r="D97" s="373" t="s">
        <v>16</v>
      </c>
      <c r="E97" s="204" t="n">
        <v>8145093</v>
      </c>
      <c r="F97" s="379" t="n">
        <v>3</v>
      </c>
      <c r="G97" s="238" t="s">
        <v>55</v>
      </c>
      <c r="H97" s="199" t="s">
        <v>33</v>
      </c>
      <c r="I97" s="199" t="s">
        <v>1147</v>
      </c>
      <c r="J97" s="380" t="s">
        <v>220</v>
      </c>
      <c r="K97" s="381"/>
      <c r="L97" s="382" t="s">
        <v>2361</v>
      </c>
    </row>
    <row r="98" customFormat="false" ht="48" hidden="false" customHeight="false" outlineLevel="0" collapsed="false">
      <c r="A98" s="238" t="n">
        <v>94</v>
      </c>
      <c r="B98" s="199" t="s">
        <v>2370</v>
      </c>
      <c r="C98" s="199" t="s">
        <v>2360</v>
      </c>
      <c r="D98" s="373" t="s">
        <v>16</v>
      </c>
      <c r="E98" s="204" t="n">
        <v>8145094</v>
      </c>
      <c r="F98" s="379" t="n">
        <v>2</v>
      </c>
      <c r="G98" s="238" t="s">
        <v>55</v>
      </c>
      <c r="H98" s="199" t="s">
        <v>33</v>
      </c>
      <c r="I98" s="199" t="s">
        <v>1147</v>
      </c>
      <c r="J98" s="365"/>
      <c r="K98" s="382" t="s">
        <v>2362</v>
      </c>
      <c r="L98" s="382" t="s">
        <v>2371</v>
      </c>
    </row>
    <row r="99" customFormat="false" ht="72" hidden="false" customHeight="false" outlineLevel="0" collapsed="false">
      <c r="A99" s="204" t="n">
        <v>95</v>
      </c>
      <c r="B99" s="199" t="s">
        <v>2370</v>
      </c>
      <c r="C99" s="199" t="s">
        <v>2360</v>
      </c>
      <c r="D99" s="373" t="s">
        <v>16</v>
      </c>
      <c r="E99" s="204" t="n">
        <v>8145095</v>
      </c>
      <c r="F99" s="379" t="n">
        <v>2</v>
      </c>
      <c r="G99" s="238" t="s">
        <v>55</v>
      </c>
      <c r="H99" s="199" t="s">
        <v>33</v>
      </c>
      <c r="I99" s="199" t="s">
        <v>1147</v>
      </c>
      <c r="J99" s="365"/>
      <c r="K99" s="382" t="s">
        <v>2367</v>
      </c>
      <c r="L99" s="382" t="s">
        <v>2363</v>
      </c>
    </row>
    <row r="100" customFormat="false" ht="24" hidden="false" customHeight="false" outlineLevel="0" collapsed="false">
      <c r="A100" s="238" t="n">
        <v>96</v>
      </c>
      <c r="B100" s="199" t="s">
        <v>2372</v>
      </c>
      <c r="C100" s="199" t="s">
        <v>2360</v>
      </c>
      <c r="D100" s="373" t="s">
        <v>16</v>
      </c>
      <c r="E100" s="204" t="n">
        <v>8145096</v>
      </c>
      <c r="F100" s="379" t="n">
        <v>1</v>
      </c>
      <c r="G100" s="238" t="s">
        <v>55</v>
      </c>
      <c r="H100" s="199" t="s">
        <v>33</v>
      </c>
      <c r="I100" s="199" t="s">
        <v>1147</v>
      </c>
      <c r="J100" s="380" t="s">
        <v>220</v>
      </c>
      <c r="K100" s="381"/>
      <c r="L100" s="382" t="s">
        <v>2361</v>
      </c>
    </row>
    <row r="101" customFormat="false" ht="48" hidden="false" customHeight="false" outlineLevel="0" collapsed="false">
      <c r="A101" s="238" t="n">
        <v>97</v>
      </c>
      <c r="B101" s="199" t="s">
        <v>2372</v>
      </c>
      <c r="C101" s="199" t="s">
        <v>2360</v>
      </c>
      <c r="D101" s="373" t="s">
        <v>16</v>
      </c>
      <c r="E101" s="204" t="n">
        <v>8145097</v>
      </c>
      <c r="F101" s="379" t="n">
        <v>2</v>
      </c>
      <c r="G101" s="238" t="s">
        <v>55</v>
      </c>
      <c r="H101" s="199" t="s">
        <v>33</v>
      </c>
      <c r="I101" s="199" t="s">
        <v>1147</v>
      </c>
      <c r="J101" s="365"/>
      <c r="K101" s="382" t="s">
        <v>2362</v>
      </c>
      <c r="L101" s="382" t="s">
        <v>2363</v>
      </c>
    </row>
    <row r="102" customFormat="false" ht="36" hidden="false" customHeight="false" outlineLevel="0" collapsed="false">
      <c r="A102" s="204" t="n">
        <v>98</v>
      </c>
      <c r="B102" s="199" t="s">
        <v>2373</v>
      </c>
      <c r="C102" s="199" t="s">
        <v>2360</v>
      </c>
      <c r="D102" s="373" t="s">
        <v>16</v>
      </c>
      <c r="E102" s="204" t="n">
        <v>8145098</v>
      </c>
      <c r="F102" s="379" t="n">
        <v>1</v>
      </c>
      <c r="G102" s="238" t="s">
        <v>55</v>
      </c>
      <c r="H102" s="199" t="s">
        <v>33</v>
      </c>
      <c r="I102" s="199" t="s">
        <v>1147</v>
      </c>
      <c r="J102" s="380" t="s">
        <v>220</v>
      </c>
      <c r="K102" s="381"/>
      <c r="L102" s="382" t="s">
        <v>2361</v>
      </c>
    </row>
    <row r="103" customFormat="false" ht="36" hidden="false" customHeight="false" outlineLevel="0" collapsed="false">
      <c r="A103" s="238" t="n">
        <v>99</v>
      </c>
      <c r="B103" s="199" t="s">
        <v>2373</v>
      </c>
      <c r="C103" s="199" t="s">
        <v>2360</v>
      </c>
      <c r="D103" s="373" t="s">
        <v>16</v>
      </c>
      <c r="E103" s="204" t="n">
        <v>8145099</v>
      </c>
      <c r="F103" s="379" t="n">
        <v>1</v>
      </c>
      <c r="G103" s="238" t="s">
        <v>55</v>
      </c>
      <c r="H103" s="199" t="s">
        <v>33</v>
      </c>
      <c r="I103" s="199" t="s">
        <v>1147</v>
      </c>
      <c r="J103" s="365"/>
      <c r="K103" s="381"/>
      <c r="L103" s="382" t="s">
        <v>2361</v>
      </c>
    </row>
    <row r="104" customFormat="false" ht="48" hidden="false" customHeight="false" outlineLevel="0" collapsed="false">
      <c r="A104" s="238" t="n">
        <v>100</v>
      </c>
      <c r="B104" s="199" t="s">
        <v>2373</v>
      </c>
      <c r="C104" s="199" t="s">
        <v>2360</v>
      </c>
      <c r="D104" s="373" t="s">
        <v>16</v>
      </c>
      <c r="E104" s="204" t="n">
        <v>8145100</v>
      </c>
      <c r="F104" s="379" t="n">
        <v>1</v>
      </c>
      <c r="G104" s="238" t="s">
        <v>55</v>
      </c>
      <c r="H104" s="199" t="s">
        <v>33</v>
      </c>
      <c r="I104" s="199" t="s">
        <v>1147</v>
      </c>
      <c r="J104" s="380" t="s">
        <v>220</v>
      </c>
      <c r="K104" s="381"/>
      <c r="L104" s="382" t="s">
        <v>2374</v>
      </c>
    </row>
    <row r="105" customFormat="false" ht="48" hidden="false" customHeight="false" outlineLevel="0" collapsed="false">
      <c r="A105" s="204" t="n">
        <v>101</v>
      </c>
      <c r="B105" s="199" t="s">
        <v>2373</v>
      </c>
      <c r="C105" s="199" t="s">
        <v>2360</v>
      </c>
      <c r="D105" s="373" t="s">
        <v>16</v>
      </c>
      <c r="E105" s="204" t="n">
        <v>8145101</v>
      </c>
      <c r="F105" s="379" t="n">
        <v>2</v>
      </c>
      <c r="G105" s="238" t="s">
        <v>55</v>
      </c>
      <c r="H105" s="199" t="s">
        <v>33</v>
      </c>
      <c r="I105" s="199" t="s">
        <v>1147</v>
      </c>
      <c r="J105" s="365"/>
      <c r="K105" s="382" t="s">
        <v>2362</v>
      </c>
      <c r="L105" s="382" t="s">
        <v>2375</v>
      </c>
    </row>
    <row r="106" customFormat="false" ht="36" hidden="false" customHeight="false" outlineLevel="0" collapsed="false">
      <c r="A106" s="238" t="n">
        <v>102</v>
      </c>
      <c r="B106" s="199" t="s">
        <v>2376</v>
      </c>
      <c r="C106" s="199" t="s">
        <v>2360</v>
      </c>
      <c r="D106" s="373" t="s">
        <v>16</v>
      </c>
      <c r="E106" s="204" t="n">
        <v>8145102</v>
      </c>
      <c r="F106" s="379" t="n">
        <v>2</v>
      </c>
      <c r="G106" s="238" t="s">
        <v>55</v>
      </c>
      <c r="H106" s="199" t="s">
        <v>33</v>
      </c>
      <c r="I106" s="199" t="s">
        <v>1147</v>
      </c>
      <c r="J106" s="380" t="s">
        <v>220</v>
      </c>
      <c r="K106" s="381"/>
      <c r="L106" s="382" t="s">
        <v>2361</v>
      </c>
    </row>
    <row r="107" customFormat="false" ht="48" hidden="false" customHeight="false" outlineLevel="0" collapsed="false">
      <c r="A107" s="238" t="n">
        <v>103</v>
      </c>
      <c r="B107" s="199" t="s">
        <v>2376</v>
      </c>
      <c r="C107" s="199" t="s">
        <v>2360</v>
      </c>
      <c r="D107" s="373" t="s">
        <v>16</v>
      </c>
      <c r="E107" s="204" t="n">
        <v>8145103</v>
      </c>
      <c r="F107" s="379" t="n">
        <v>2</v>
      </c>
      <c r="G107" s="238" t="s">
        <v>55</v>
      </c>
      <c r="H107" s="199" t="s">
        <v>33</v>
      </c>
      <c r="I107" s="199" t="s">
        <v>1147</v>
      </c>
      <c r="J107" s="365"/>
      <c r="K107" s="382" t="s">
        <v>2362</v>
      </c>
      <c r="L107" s="382" t="s">
        <v>2375</v>
      </c>
    </row>
    <row r="108" customFormat="false" ht="24" hidden="false" customHeight="false" outlineLevel="0" collapsed="false">
      <c r="A108" s="204" t="n">
        <v>104</v>
      </c>
      <c r="B108" s="199" t="s">
        <v>2377</v>
      </c>
      <c r="C108" s="199" t="s">
        <v>2360</v>
      </c>
      <c r="D108" s="373" t="s">
        <v>16</v>
      </c>
      <c r="E108" s="204" t="n">
        <v>8145104</v>
      </c>
      <c r="F108" s="379" t="n">
        <v>2</v>
      </c>
      <c r="G108" s="238" t="s">
        <v>55</v>
      </c>
      <c r="H108" s="199" t="s">
        <v>33</v>
      </c>
      <c r="I108" s="199" t="s">
        <v>1147</v>
      </c>
      <c r="J108" s="365"/>
      <c r="K108" s="381"/>
      <c r="L108" s="382" t="s">
        <v>2361</v>
      </c>
    </row>
    <row r="109" customFormat="false" ht="24" hidden="false" customHeight="false" outlineLevel="0" collapsed="false">
      <c r="A109" s="238" t="n">
        <v>105</v>
      </c>
      <c r="B109" s="199" t="s">
        <v>2378</v>
      </c>
      <c r="C109" s="199" t="s">
        <v>2360</v>
      </c>
      <c r="D109" s="373" t="s">
        <v>16</v>
      </c>
      <c r="E109" s="204" t="n">
        <v>8145105</v>
      </c>
      <c r="F109" s="383" t="n">
        <v>2</v>
      </c>
      <c r="G109" s="238" t="s">
        <v>55</v>
      </c>
      <c r="H109" s="199" t="s">
        <v>33</v>
      </c>
      <c r="I109" s="199" t="s">
        <v>1147</v>
      </c>
      <c r="J109" s="380" t="s">
        <v>220</v>
      </c>
      <c r="K109" s="384"/>
      <c r="L109" s="382" t="s">
        <v>2361</v>
      </c>
    </row>
    <row r="110" customFormat="false" ht="36" hidden="false" customHeight="false" outlineLevel="0" collapsed="false">
      <c r="A110" s="238" t="n">
        <v>106</v>
      </c>
      <c r="B110" s="199" t="s">
        <v>2378</v>
      </c>
      <c r="C110" s="199" t="s">
        <v>2360</v>
      </c>
      <c r="D110" s="373" t="s">
        <v>16</v>
      </c>
      <c r="E110" s="204" t="n">
        <v>8145106</v>
      </c>
      <c r="F110" s="383" t="n">
        <v>1</v>
      </c>
      <c r="G110" s="238" t="s">
        <v>55</v>
      </c>
      <c r="H110" s="199" t="s">
        <v>33</v>
      </c>
      <c r="I110" s="199" t="s">
        <v>1147</v>
      </c>
      <c r="J110" s="365"/>
      <c r="K110" s="384"/>
      <c r="L110" s="382" t="s">
        <v>2379</v>
      </c>
    </row>
    <row r="111" customFormat="false" ht="48" hidden="false" customHeight="false" outlineLevel="0" collapsed="false">
      <c r="A111" s="204" t="n">
        <v>107</v>
      </c>
      <c r="B111" s="199" t="s">
        <v>2378</v>
      </c>
      <c r="C111" s="199" t="s">
        <v>2360</v>
      </c>
      <c r="D111" s="373" t="s">
        <v>16</v>
      </c>
      <c r="E111" s="204" t="n">
        <v>8145107</v>
      </c>
      <c r="F111" s="383" t="n">
        <v>1</v>
      </c>
      <c r="G111" s="238" t="s">
        <v>55</v>
      </c>
      <c r="H111" s="199" t="s">
        <v>33</v>
      </c>
      <c r="I111" s="199" t="s">
        <v>1147</v>
      </c>
      <c r="J111" s="365"/>
      <c r="K111" s="382" t="s">
        <v>2362</v>
      </c>
      <c r="L111" s="385" t="s">
        <v>2363</v>
      </c>
    </row>
    <row r="112" customFormat="false" ht="36" hidden="false" customHeight="false" outlineLevel="0" collapsed="false">
      <c r="A112" s="238" t="n">
        <v>108</v>
      </c>
      <c r="B112" s="199" t="s">
        <v>2380</v>
      </c>
      <c r="C112" s="199" t="s">
        <v>2360</v>
      </c>
      <c r="D112" s="373" t="s">
        <v>16</v>
      </c>
      <c r="E112" s="204" t="n">
        <v>8145108</v>
      </c>
      <c r="F112" s="383" t="n">
        <v>1</v>
      </c>
      <c r="G112" s="238" t="s">
        <v>55</v>
      </c>
      <c r="H112" s="199" t="s">
        <v>33</v>
      </c>
      <c r="I112" s="199" t="s">
        <v>1147</v>
      </c>
      <c r="J112" s="380" t="s">
        <v>220</v>
      </c>
      <c r="K112" s="384"/>
      <c r="L112" s="382" t="s">
        <v>2361</v>
      </c>
    </row>
    <row r="113" customFormat="false" ht="36" hidden="false" customHeight="false" outlineLevel="0" collapsed="false">
      <c r="A113" s="238" t="n">
        <v>109</v>
      </c>
      <c r="B113" s="199" t="s">
        <v>2380</v>
      </c>
      <c r="C113" s="199" t="s">
        <v>2360</v>
      </c>
      <c r="D113" s="373" t="s">
        <v>16</v>
      </c>
      <c r="E113" s="204" t="n">
        <v>8145109</v>
      </c>
      <c r="F113" s="383" t="n">
        <v>1</v>
      </c>
      <c r="G113" s="238" t="s">
        <v>55</v>
      </c>
      <c r="H113" s="199" t="s">
        <v>33</v>
      </c>
      <c r="I113" s="199" t="s">
        <v>1147</v>
      </c>
      <c r="J113" s="365"/>
      <c r="K113" s="384"/>
      <c r="L113" s="382" t="s">
        <v>2381</v>
      </c>
    </row>
    <row r="114" customFormat="false" ht="48" hidden="false" customHeight="false" outlineLevel="0" collapsed="false">
      <c r="A114" s="204" t="n">
        <v>110</v>
      </c>
      <c r="B114" s="199" t="s">
        <v>2380</v>
      </c>
      <c r="C114" s="199" t="s">
        <v>2360</v>
      </c>
      <c r="D114" s="373" t="s">
        <v>16</v>
      </c>
      <c r="E114" s="204" t="n">
        <v>8145110</v>
      </c>
      <c r="F114" s="383" t="n">
        <v>2</v>
      </c>
      <c r="G114" s="238" t="s">
        <v>55</v>
      </c>
      <c r="H114" s="199" t="s">
        <v>33</v>
      </c>
      <c r="I114" s="199" t="s">
        <v>1147</v>
      </c>
      <c r="J114" s="365"/>
      <c r="K114" s="382" t="s">
        <v>2362</v>
      </c>
      <c r="L114" s="385" t="s">
        <v>2363</v>
      </c>
    </row>
    <row r="115" customFormat="false" ht="24" hidden="false" customHeight="false" outlineLevel="0" collapsed="false">
      <c r="A115" s="238" t="n">
        <v>111</v>
      </c>
      <c r="B115" s="199" t="s">
        <v>2382</v>
      </c>
      <c r="C115" s="199" t="s">
        <v>2360</v>
      </c>
      <c r="D115" s="373" t="s">
        <v>16</v>
      </c>
      <c r="E115" s="204" t="n">
        <v>8145111</v>
      </c>
      <c r="F115" s="386" t="n">
        <v>1</v>
      </c>
      <c r="G115" s="238" t="s">
        <v>55</v>
      </c>
      <c r="H115" s="199" t="s">
        <v>33</v>
      </c>
      <c r="I115" s="199" t="s">
        <v>1147</v>
      </c>
      <c r="J115" s="387" t="s">
        <v>220</v>
      </c>
      <c r="K115" s="384"/>
      <c r="L115" s="384"/>
    </row>
    <row r="116" customFormat="false" ht="72" hidden="false" customHeight="false" outlineLevel="0" collapsed="false">
      <c r="A116" s="238" t="n">
        <v>112</v>
      </c>
      <c r="B116" s="199" t="s">
        <v>2382</v>
      </c>
      <c r="C116" s="199" t="s">
        <v>2360</v>
      </c>
      <c r="D116" s="373" t="s">
        <v>16</v>
      </c>
      <c r="E116" s="204" t="n">
        <v>8145112</v>
      </c>
      <c r="F116" s="386" t="n">
        <v>1</v>
      </c>
      <c r="G116" s="238" t="s">
        <v>55</v>
      </c>
      <c r="H116" s="199" t="s">
        <v>33</v>
      </c>
      <c r="I116" s="199" t="s">
        <v>1147</v>
      </c>
      <c r="J116" s="365"/>
      <c r="K116" s="382" t="s">
        <v>2367</v>
      </c>
      <c r="L116" s="381"/>
    </row>
    <row r="117" customFormat="false" ht="24" hidden="false" customHeight="false" outlineLevel="0" collapsed="false">
      <c r="A117" s="204" t="n">
        <v>113</v>
      </c>
      <c r="B117" s="199" t="s">
        <v>2383</v>
      </c>
      <c r="C117" s="199" t="s">
        <v>2360</v>
      </c>
      <c r="D117" s="373" t="s">
        <v>16</v>
      </c>
      <c r="E117" s="204" t="n">
        <v>8145113</v>
      </c>
      <c r="F117" s="386" t="n">
        <v>1</v>
      </c>
      <c r="G117" s="238" t="s">
        <v>55</v>
      </c>
      <c r="H117" s="199" t="s">
        <v>33</v>
      </c>
      <c r="I117" s="199" t="s">
        <v>1147</v>
      </c>
      <c r="J117" s="387" t="s">
        <v>220</v>
      </c>
      <c r="K117" s="381"/>
      <c r="L117" s="381"/>
    </row>
    <row r="118" customFormat="false" ht="24" hidden="false" customHeight="false" outlineLevel="0" collapsed="false">
      <c r="A118" s="238" t="n">
        <v>114</v>
      </c>
      <c r="B118" s="199" t="s">
        <v>2383</v>
      </c>
      <c r="C118" s="199" t="s">
        <v>2360</v>
      </c>
      <c r="D118" s="373" t="s">
        <v>16</v>
      </c>
      <c r="E118" s="204" t="n">
        <v>8145114</v>
      </c>
      <c r="F118" s="379" t="n">
        <v>1</v>
      </c>
      <c r="G118" s="238" t="s">
        <v>55</v>
      </c>
      <c r="H118" s="199" t="s">
        <v>33</v>
      </c>
      <c r="I118" s="199" t="s">
        <v>1147</v>
      </c>
      <c r="J118" s="387" t="s">
        <v>220</v>
      </c>
      <c r="K118" s="381"/>
      <c r="L118" s="382" t="s">
        <v>2363</v>
      </c>
    </row>
    <row r="119" customFormat="false" ht="24" hidden="false" customHeight="false" outlineLevel="0" collapsed="false">
      <c r="A119" s="238" t="n">
        <v>115</v>
      </c>
      <c r="B119" s="199" t="s">
        <v>2383</v>
      </c>
      <c r="C119" s="199" t="s">
        <v>2360</v>
      </c>
      <c r="D119" s="373" t="s">
        <v>16</v>
      </c>
      <c r="E119" s="204" t="n">
        <v>8145115</v>
      </c>
      <c r="F119" s="386" t="n">
        <v>1</v>
      </c>
      <c r="G119" s="238" t="s">
        <v>55</v>
      </c>
      <c r="H119" s="199" t="s">
        <v>33</v>
      </c>
      <c r="I119" s="199" t="s">
        <v>1147</v>
      </c>
      <c r="J119" s="379"/>
      <c r="K119" s="381"/>
      <c r="L119" s="385" t="s">
        <v>2384</v>
      </c>
    </row>
    <row r="120" customFormat="false" ht="48" hidden="false" customHeight="false" outlineLevel="0" collapsed="false">
      <c r="A120" s="204" t="n">
        <v>116</v>
      </c>
      <c r="B120" s="199" t="s">
        <v>2383</v>
      </c>
      <c r="C120" s="199" t="s">
        <v>2360</v>
      </c>
      <c r="D120" s="373" t="s">
        <v>16</v>
      </c>
      <c r="E120" s="204" t="n">
        <v>8145116</v>
      </c>
      <c r="F120" s="379" t="n">
        <v>1</v>
      </c>
      <c r="G120" s="238" t="s">
        <v>55</v>
      </c>
      <c r="H120" s="199" t="s">
        <v>33</v>
      </c>
      <c r="I120" s="199" t="s">
        <v>1147</v>
      </c>
      <c r="J120" s="365"/>
      <c r="K120" s="382" t="s">
        <v>2362</v>
      </c>
      <c r="L120" s="382" t="s">
        <v>213</v>
      </c>
    </row>
    <row r="121" customFormat="false" ht="24" hidden="false" customHeight="false" outlineLevel="0" collapsed="false">
      <c r="A121" s="238" t="n">
        <v>117</v>
      </c>
      <c r="B121" s="199" t="s">
        <v>2385</v>
      </c>
      <c r="C121" s="199" t="s">
        <v>2360</v>
      </c>
      <c r="D121" s="373" t="s">
        <v>16</v>
      </c>
      <c r="E121" s="204" t="n">
        <v>8145117</v>
      </c>
      <c r="F121" s="379" t="n">
        <v>1</v>
      </c>
      <c r="G121" s="238" t="s">
        <v>55</v>
      </c>
      <c r="H121" s="199" t="s">
        <v>33</v>
      </c>
      <c r="I121" s="199" t="s">
        <v>1147</v>
      </c>
      <c r="J121" s="365"/>
      <c r="K121" s="381"/>
      <c r="L121" s="382" t="s">
        <v>2386</v>
      </c>
    </row>
    <row r="122" customFormat="false" ht="48" hidden="false" customHeight="false" outlineLevel="0" collapsed="false">
      <c r="A122" s="238" t="n">
        <v>118</v>
      </c>
      <c r="B122" s="199" t="s">
        <v>2385</v>
      </c>
      <c r="C122" s="199" t="s">
        <v>2360</v>
      </c>
      <c r="D122" s="373" t="s">
        <v>16</v>
      </c>
      <c r="E122" s="204" t="n">
        <v>8145118</v>
      </c>
      <c r="F122" s="379" t="n">
        <v>1</v>
      </c>
      <c r="G122" s="238" t="s">
        <v>55</v>
      </c>
      <c r="H122" s="199" t="s">
        <v>33</v>
      </c>
      <c r="I122" s="199" t="s">
        <v>1147</v>
      </c>
      <c r="J122" s="365"/>
      <c r="K122" s="382" t="s">
        <v>2362</v>
      </c>
      <c r="L122" s="382" t="s">
        <v>213</v>
      </c>
    </row>
    <row r="123" customFormat="false" ht="24" hidden="false" customHeight="false" outlineLevel="0" collapsed="false">
      <c r="A123" s="204" t="n">
        <v>119</v>
      </c>
      <c r="B123" s="199" t="s">
        <v>2387</v>
      </c>
      <c r="C123" s="199" t="s">
        <v>2360</v>
      </c>
      <c r="D123" s="373" t="s">
        <v>16</v>
      </c>
      <c r="E123" s="204" t="n">
        <v>8145119</v>
      </c>
      <c r="F123" s="379" t="n">
        <v>1</v>
      </c>
      <c r="G123" s="238" t="s">
        <v>55</v>
      </c>
      <c r="H123" s="199" t="s">
        <v>33</v>
      </c>
      <c r="I123" s="199" t="s">
        <v>1147</v>
      </c>
      <c r="J123" s="387" t="s">
        <v>220</v>
      </c>
      <c r="K123" s="381"/>
      <c r="L123" s="381"/>
    </row>
    <row r="124" customFormat="false" ht="24" hidden="false" customHeight="false" outlineLevel="0" collapsed="false">
      <c r="A124" s="238" t="n">
        <v>120</v>
      </c>
      <c r="B124" s="199" t="s">
        <v>2388</v>
      </c>
      <c r="C124" s="199" t="s">
        <v>2360</v>
      </c>
      <c r="D124" s="373" t="s">
        <v>16</v>
      </c>
      <c r="E124" s="204" t="n">
        <v>8145120</v>
      </c>
      <c r="F124" s="379" t="n">
        <v>1</v>
      </c>
      <c r="G124" s="238" t="s">
        <v>55</v>
      </c>
      <c r="H124" s="199" t="s">
        <v>33</v>
      </c>
      <c r="I124" s="199" t="s">
        <v>1147</v>
      </c>
      <c r="J124" s="387" t="s">
        <v>220</v>
      </c>
      <c r="K124" s="381"/>
      <c r="L124" s="381"/>
    </row>
    <row r="125" customFormat="false" ht="48" hidden="false" customHeight="false" outlineLevel="0" collapsed="false">
      <c r="A125" s="238" t="n">
        <v>121</v>
      </c>
      <c r="B125" s="199" t="s">
        <v>2388</v>
      </c>
      <c r="C125" s="199" t="s">
        <v>2360</v>
      </c>
      <c r="D125" s="373" t="s">
        <v>16</v>
      </c>
      <c r="E125" s="204" t="n">
        <v>8145121</v>
      </c>
      <c r="F125" s="379" t="n">
        <v>1</v>
      </c>
      <c r="G125" s="238" t="s">
        <v>55</v>
      </c>
      <c r="H125" s="199" t="s">
        <v>33</v>
      </c>
      <c r="I125" s="199" t="s">
        <v>1147</v>
      </c>
      <c r="J125" s="365"/>
      <c r="K125" s="382" t="s">
        <v>2362</v>
      </c>
      <c r="L125" s="381"/>
    </row>
    <row r="126" customFormat="false" ht="72" hidden="false" customHeight="false" outlineLevel="0" collapsed="false">
      <c r="A126" s="204" t="n">
        <v>122</v>
      </c>
      <c r="B126" s="199" t="s">
        <v>2389</v>
      </c>
      <c r="C126" s="199" t="s">
        <v>2360</v>
      </c>
      <c r="D126" s="373" t="s">
        <v>16</v>
      </c>
      <c r="E126" s="204" t="n">
        <v>8145122</v>
      </c>
      <c r="F126" s="379" t="n">
        <v>2</v>
      </c>
      <c r="G126" s="238" t="s">
        <v>55</v>
      </c>
      <c r="H126" s="199" t="s">
        <v>33</v>
      </c>
      <c r="I126" s="199" t="s">
        <v>1147</v>
      </c>
      <c r="J126" s="365"/>
      <c r="K126" s="382" t="s">
        <v>2367</v>
      </c>
      <c r="L126" s="381"/>
    </row>
    <row r="127" customFormat="false" ht="24" hidden="false" customHeight="false" outlineLevel="0" collapsed="false">
      <c r="A127" s="238" t="n">
        <v>123</v>
      </c>
      <c r="B127" s="199" t="s">
        <v>2390</v>
      </c>
      <c r="C127" s="199" t="s">
        <v>2360</v>
      </c>
      <c r="D127" s="373" t="s">
        <v>16</v>
      </c>
      <c r="E127" s="204" t="n">
        <v>8145123</v>
      </c>
      <c r="F127" s="379" t="n">
        <v>1</v>
      </c>
      <c r="G127" s="238" t="s">
        <v>55</v>
      </c>
      <c r="H127" s="199" t="s">
        <v>33</v>
      </c>
      <c r="I127" s="199" t="s">
        <v>1147</v>
      </c>
      <c r="J127" s="365"/>
      <c r="K127" s="381"/>
      <c r="L127" s="382" t="s">
        <v>2368</v>
      </c>
    </row>
    <row r="128" customFormat="false" ht="48" hidden="false" customHeight="false" outlineLevel="0" collapsed="false">
      <c r="A128" s="238" t="n">
        <v>124</v>
      </c>
      <c r="B128" s="199" t="s">
        <v>2390</v>
      </c>
      <c r="C128" s="199" t="s">
        <v>2360</v>
      </c>
      <c r="D128" s="373" t="s">
        <v>16</v>
      </c>
      <c r="E128" s="204" t="n">
        <v>8145124</v>
      </c>
      <c r="F128" s="379" t="n">
        <v>1</v>
      </c>
      <c r="G128" s="238" t="s">
        <v>55</v>
      </c>
      <c r="H128" s="199" t="s">
        <v>33</v>
      </c>
      <c r="I128" s="199" t="s">
        <v>1147</v>
      </c>
      <c r="J128" s="365"/>
      <c r="K128" s="382" t="s">
        <v>2362</v>
      </c>
      <c r="L128" s="382" t="s">
        <v>213</v>
      </c>
    </row>
    <row r="129" customFormat="false" ht="36" hidden="false" customHeight="false" outlineLevel="0" collapsed="false">
      <c r="A129" s="204" t="n">
        <v>125</v>
      </c>
      <c r="B129" s="199" t="s">
        <v>2391</v>
      </c>
      <c r="C129" s="199" t="s">
        <v>2360</v>
      </c>
      <c r="D129" s="373" t="s">
        <v>16</v>
      </c>
      <c r="E129" s="204" t="n">
        <v>8145125</v>
      </c>
      <c r="F129" s="379" t="n">
        <v>1</v>
      </c>
      <c r="G129" s="238" t="s">
        <v>55</v>
      </c>
      <c r="H129" s="199" t="s">
        <v>33</v>
      </c>
      <c r="I129" s="199" t="s">
        <v>1147</v>
      </c>
      <c r="J129" s="365"/>
      <c r="K129" s="381"/>
      <c r="L129" s="381"/>
    </row>
    <row r="130" customFormat="false" ht="48" hidden="false" customHeight="false" outlineLevel="0" collapsed="false">
      <c r="A130" s="238" t="n">
        <v>126</v>
      </c>
      <c r="B130" s="199" t="s">
        <v>2391</v>
      </c>
      <c r="C130" s="199" t="s">
        <v>2360</v>
      </c>
      <c r="D130" s="373" t="s">
        <v>16</v>
      </c>
      <c r="E130" s="204" t="n">
        <v>8145126</v>
      </c>
      <c r="F130" s="379" t="n">
        <v>1</v>
      </c>
      <c r="G130" s="238" t="s">
        <v>55</v>
      </c>
      <c r="H130" s="199" t="s">
        <v>33</v>
      </c>
      <c r="I130" s="199" t="s">
        <v>1147</v>
      </c>
      <c r="J130" s="365"/>
      <c r="K130" s="382" t="s">
        <v>2362</v>
      </c>
      <c r="L130" s="382" t="s">
        <v>213</v>
      </c>
    </row>
    <row r="131" customFormat="false" ht="48" hidden="false" customHeight="false" outlineLevel="0" collapsed="false">
      <c r="A131" s="238" t="n">
        <v>127</v>
      </c>
      <c r="B131" s="199" t="s">
        <v>2392</v>
      </c>
      <c r="C131" s="199" t="s">
        <v>2360</v>
      </c>
      <c r="D131" s="373" t="s">
        <v>16</v>
      </c>
      <c r="E131" s="204" t="n">
        <v>8145127</v>
      </c>
      <c r="F131" s="379" t="n">
        <v>1</v>
      </c>
      <c r="G131" s="238" t="s">
        <v>55</v>
      </c>
      <c r="H131" s="199" t="s">
        <v>33</v>
      </c>
      <c r="I131" s="199" t="s">
        <v>1147</v>
      </c>
      <c r="J131" s="365"/>
      <c r="K131" s="382" t="s">
        <v>2362</v>
      </c>
      <c r="L131" s="382" t="s">
        <v>213</v>
      </c>
    </row>
    <row r="132" customFormat="false" ht="24" hidden="false" customHeight="false" outlineLevel="0" collapsed="false">
      <c r="A132" s="204" t="n">
        <v>128</v>
      </c>
      <c r="B132" s="199" t="s">
        <v>2392</v>
      </c>
      <c r="C132" s="199" t="s">
        <v>2360</v>
      </c>
      <c r="D132" s="373" t="s">
        <v>16</v>
      </c>
      <c r="E132" s="204" t="n">
        <v>8145128</v>
      </c>
      <c r="F132" s="379" t="n">
        <v>1</v>
      </c>
      <c r="G132" s="238" t="s">
        <v>55</v>
      </c>
      <c r="H132" s="199" t="s">
        <v>33</v>
      </c>
      <c r="I132" s="199" t="s">
        <v>1147</v>
      </c>
      <c r="J132" s="387" t="s">
        <v>220</v>
      </c>
      <c r="K132" s="381"/>
      <c r="L132" s="382" t="s">
        <v>2393</v>
      </c>
    </row>
    <row r="133" customFormat="false" ht="48" hidden="false" customHeight="false" outlineLevel="0" collapsed="false">
      <c r="A133" s="238" t="n">
        <v>129</v>
      </c>
      <c r="B133" s="199" t="s">
        <v>2394</v>
      </c>
      <c r="C133" s="199" t="s">
        <v>2360</v>
      </c>
      <c r="D133" s="373" t="s">
        <v>16</v>
      </c>
      <c r="E133" s="204" t="n">
        <v>8145129</v>
      </c>
      <c r="F133" s="379" t="n">
        <v>2</v>
      </c>
      <c r="G133" s="238" t="s">
        <v>55</v>
      </c>
      <c r="H133" s="199" t="s">
        <v>33</v>
      </c>
      <c r="I133" s="199" t="s">
        <v>1147</v>
      </c>
      <c r="J133" s="365"/>
      <c r="K133" s="382" t="s">
        <v>2362</v>
      </c>
      <c r="L133" s="382" t="s">
        <v>85</v>
      </c>
    </row>
    <row r="134" customFormat="false" ht="24" hidden="false" customHeight="false" outlineLevel="0" collapsed="false">
      <c r="A134" s="238" t="n">
        <v>130</v>
      </c>
      <c r="B134" s="199" t="s">
        <v>2395</v>
      </c>
      <c r="C134" s="199" t="s">
        <v>2360</v>
      </c>
      <c r="D134" s="373" t="s">
        <v>16</v>
      </c>
      <c r="E134" s="204" t="n">
        <v>8145130</v>
      </c>
      <c r="F134" s="379" t="n">
        <v>1</v>
      </c>
      <c r="G134" s="238" t="s">
        <v>55</v>
      </c>
      <c r="H134" s="199" t="s">
        <v>33</v>
      </c>
      <c r="I134" s="199" t="s">
        <v>1147</v>
      </c>
      <c r="J134" s="387" t="s">
        <v>220</v>
      </c>
      <c r="K134" s="381"/>
      <c r="L134" s="382" t="s">
        <v>2396</v>
      </c>
    </row>
    <row r="135" customFormat="false" ht="72" hidden="false" customHeight="false" outlineLevel="0" collapsed="false">
      <c r="A135" s="204" t="n">
        <v>131</v>
      </c>
      <c r="B135" s="199" t="s">
        <v>2395</v>
      </c>
      <c r="C135" s="199" t="s">
        <v>2360</v>
      </c>
      <c r="D135" s="373" t="s">
        <v>16</v>
      </c>
      <c r="E135" s="204" t="n">
        <v>8145131</v>
      </c>
      <c r="F135" s="379" t="n">
        <v>1</v>
      </c>
      <c r="G135" s="238" t="s">
        <v>55</v>
      </c>
      <c r="H135" s="199" t="s">
        <v>33</v>
      </c>
      <c r="I135" s="199" t="s">
        <v>1147</v>
      </c>
      <c r="J135" s="365"/>
      <c r="K135" s="382" t="s">
        <v>2367</v>
      </c>
      <c r="L135" s="381"/>
    </row>
    <row r="136" customFormat="false" ht="24" hidden="false" customHeight="false" outlineLevel="0" collapsed="false">
      <c r="A136" s="238" t="n">
        <v>132</v>
      </c>
      <c r="B136" s="199" t="s">
        <v>2397</v>
      </c>
      <c r="C136" s="199" t="s">
        <v>2360</v>
      </c>
      <c r="D136" s="373" t="s">
        <v>16</v>
      </c>
      <c r="E136" s="204" t="n">
        <v>8145132</v>
      </c>
      <c r="F136" s="379" t="n">
        <v>1</v>
      </c>
      <c r="G136" s="238" t="s">
        <v>55</v>
      </c>
      <c r="H136" s="199" t="s">
        <v>33</v>
      </c>
      <c r="I136" s="199" t="s">
        <v>1147</v>
      </c>
      <c r="J136" s="379"/>
      <c r="K136" s="381"/>
      <c r="L136" s="382" t="s">
        <v>2398</v>
      </c>
    </row>
    <row r="137" customFormat="false" ht="24" hidden="false" customHeight="false" outlineLevel="0" collapsed="false">
      <c r="A137" s="238" t="n">
        <v>133</v>
      </c>
      <c r="B137" s="199" t="s">
        <v>2397</v>
      </c>
      <c r="C137" s="199" t="s">
        <v>2360</v>
      </c>
      <c r="D137" s="373" t="s">
        <v>16</v>
      </c>
      <c r="E137" s="204" t="n">
        <v>8145133</v>
      </c>
      <c r="F137" s="379" t="n">
        <v>2</v>
      </c>
      <c r="G137" s="238" t="s">
        <v>55</v>
      </c>
      <c r="H137" s="199" t="s">
        <v>33</v>
      </c>
      <c r="I137" s="199" t="s">
        <v>1147</v>
      </c>
      <c r="J137" s="379"/>
      <c r="K137" s="381"/>
      <c r="L137" s="382" t="s">
        <v>2399</v>
      </c>
    </row>
    <row r="138" customFormat="false" ht="48" hidden="false" customHeight="false" outlineLevel="0" collapsed="false">
      <c r="A138" s="204" t="n">
        <v>134</v>
      </c>
      <c r="B138" s="199" t="s">
        <v>2397</v>
      </c>
      <c r="C138" s="199" t="s">
        <v>2360</v>
      </c>
      <c r="D138" s="373" t="s">
        <v>16</v>
      </c>
      <c r="E138" s="204" t="n">
        <v>8145134</v>
      </c>
      <c r="F138" s="379" t="n">
        <v>3</v>
      </c>
      <c r="G138" s="238" t="s">
        <v>55</v>
      </c>
      <c r="H138" s="199" t="s">
        <v>33</v>
      </c>
      <c r="I138" s="199" t="s">
        <v>1147</v>
      </c>
      <c r="J138" s="379"/>
      <c r="K138" s="382" t="s">
        <v>2362</v>
      </c>
      <c r="L138" s="382" t="s">
        <v>132</v>
      </c>
    </row>
    <row r="139" customFormat="false" ht="24" hidden="false" customHeight="false" outlineLevel="0" collapsed="false">
      <c r="A139" s="238" t="n">
        <v>135</v>
      </c>
      <c r="B139" s="199" t="s">
        <v>2397</v>
      </c>
      <c r="C139" s="199" t="s">
        <v>2360</v>
      </c>
      <c r="D139" s="373" t="s">
        <v>16</v>
      </c>
      <c r="E139" s="204" t="n">
        <v>8145135</v>
      </c>
      <c r="F139" s="379" t="n">
        <v>2</v>
      </c>
      <c r="G139" s="238" t="s">
        <v>55</v>
      </c>
      <c r="H139" s="199" t="s">
        <v>33</v>
      </c>
      <c r="I139" s="199" t="s">
        <v>1147</v>
      </c>
      <c r="J139" s="379"/>
      <c r="K139" s="381"/>
      <c r="L139" s="382" t="s">
        <v>2400</v>
      </c>
    </row>
    <row r="140" customFormat="false" ht="24" hidden="false" customHeight="false" outlineLevel="0" collapsed="false">
      <c r="A140" s="238" t="n">
        <v>136</v>
      </c>
      <c r="B140" s="199" t="s">
        <v>2401</v>
      </c>
      <c r="C140" s="199" t="s">
        <v>2360</v>
      </c>
      <c r="D140" s="373" t="s">
        <v>16</v>
      </c>
      <c r="E140" s="204" t="n">
        <v>8145136</v>
      </c>
      <c r="F140" s="379" t="n">
        <v>1</v>
      </c>
      <c r="G140" s="238" t="s">
        <v>55</v>
      </c>
      <c r="H140" s="199" t="s">
        <v>33</v>
      </c>
      <c r="I140" s="199" t="s">
        <v>1147</v>
      </c>
      <c r="J140" s="388" t="s">
        <v>220</v>
      </c>
      <c r="K140" s="381"/>
      <c r="L140" s="382" t="s">
        <v>2402</v>
      </c>
    </row>
    <row r="141" customFormat="false" ht="24" hidden="false" customHeight="false" outlineLevel="0" collapsed="false">
      <c r="A141" s="204" t="n">
        <v>137</v>
      </c>
      <c r="B141" s="199" t="s">
        <v>2401</v>
      </c>
      <c r="C141" s="199" t="s">
        <v>2360</v>
      </c>
      <c r="D141" s="373" t="s">
        <v>16</v>
      </c>
      <c r="E141" s="204" t="n">
        <v>8145137</v>
      </c>
      <c r="F141" s="379" t="n">
        <v>1</v>
      </c>
      <c r="G141" s="238" t="s">
        <v>55</v>
      </c>
      <c r="H141" s="199" t="s">
        <v>33</v>
      </c>
      <c r="I141" s="199" t="s">
        <v>1147</v>
      </c>
      <c r="J141" s="379"/>
      <c r="K141" s="381"/>
      <c r="L141" s="382" t="s">
        <v>2396</v>
      </c>
    </row>
    <row r="142" customFormat="false" ht="24" hidden="false" customHeight="false" outlineLevel="0" collapsed="false">
      <c r="A142" s="238" t="n">
        <v>138</v>
      </c>
      <c r="B142" s="199" t="s">
        <v>2403</v>
      </c>
      <c r="C142" s="199" t="s">
        <v>2360</v>
      </c>
      <c r="D142" s="373" t="s">
        <v>16</v>
      </c>
      <c r="E142" s="204" t="n">
        <v>8145138</v>
      </c>
      <c r="F142" s="379" t="n">
        <v>1</v>
      </c>
      <c r="G142" s="238" t="s">
        <v>55</v>
      </c>
      <c r="H142" s="199" t="s">
        <v>33</v>
      </c>
      <c r="I142" s="199" t="s">
        <v>1147</v>
      </c>
      <c r="J142" s="388" t="s">
        <v>220</v>
      </c>
      <c r="K142" s="381"/>
      <c r="L142" s="382" t="s">
        <v>2404</v>
      </c>
    </row>
    <row r="143" customFormat="false" ht="24" hidden="false" customHeight="false" outlineLevel="0" collapsed="false">
      <c r="A143" s="238" t="n">
        <v>139</v>
      </c>
      <c r="B143" s="199" t="s">
        <v>2403</v>
      </c>
      <c r="C143" s="199" t="s">
        <v>2360</v>
      </c>
      <c r="D143" s="373" t="s">
        <v>16</v>
      </c>
      <c r="E143" s="204" t="n">
        <v>8145139</v>
      </c>
      <c r="F143" s="379" t="n">
        <v>2</v>
      </c>
      <c r="G143" s="238" t="s">
        <v>55</v>
      </c>
      <c r="H143" s="199" t="s">
        <v>33</v>
      </c>
      <c r="I143" s="199" t="s">
        <v>1147</v>
      </c>
      <c r="J143" s="388" t="s">
        <v>220</v>
      </c>
      <c r="K143" s="381"/>
      <c r="L143" s="382" t="s">
        <v>2405</v>
      </c>
    </row>
    <row r="144" customFormat="false" ht="24" hidden="false" customHeight="false" outlineLevel="0" collapsed="false">
      <c r="A144" s="204" t="n">
        <v>140</v>
      </c>
      <c r="B144" s="199" t="s">
        <v>2403</v>
      </c>
      <c r="C144" s="199" t="s">
        <v>2360</v>
      </c>
      <c r="D144" s="373" t="s">
        <v>16</v>
      </c>
      <c r="E144" s="204" t="n">
        <v>8145140</v>
      </c>
      <c r="F144" s="379" t="n">
        <v>1</v>
      </c>
      <c r="G144" s="238" t="s">
        <v>55</v>
      </c>
      <c r="H144" s="199" t="s">
        <v>33</v>
      </c>
      <c r="I144" s="199" t="s">
        <v>1147</v>
      </c>
      <c r="J144" s="379"/>
      <c r="K144" s="381"/>
      <c r="L144" s="382" t="s">
        <v>2406</v>
      </c>
    </row>
    <row r="145" customFormat="false" ht="48" hidden="false" customHeight="false" outlineLevel="0" collapsed="false">
      <c r="A145" s="238" t="n">
        <v>141</v>
      </c>
      <c r="B145" s="199" t="s">
        <v>2403</v>
      </c>
      <c r="C145" s="199" t="s">
        <v>2360</v>
      </c>
      <c r="D145" s="373" t="s">
        <v>16</v>
      </c>
      <c r="E145" s="204" t="n">
        <v>8145141</v>
      </c>
      <c r="F145" s="379" t="n">
        <v>2</v>
      </c>
      <c r="G145" s="238" t="s">
        <v>55</v>
      </c>
      <c r="H145" s="199" t="s">
        <v>33</v>
      </c>
      <c r="I145" s="199" t="s">
        <v>1147</v>
      </c>
      <c r="J145" s="379"/>
      <c r="K145" s="382" t="s">
        <v>2362</v>
      </c>
      <c r="L145" s="381"/>
    </row>
    <row r="146" customFormat="false" ht="24" hidden="false" customHeight="false" outlineLevel="0" collapsed="false">
      <c r="A146" s="238" t="n">
        <v>142</v>
      </c>
      <c r="B146" s="199" t="s">
        <v>2403</v>
      </c>
      <c r="C146" s="199" t="s">
        <v>2360</v>
      </c>
      <c r="D146" s="373" t="s">
        <v>16</v>
      </c>
      <c r="E146" s="204" t="n">
        <v>8145142</v>
      </c>
      <c r="F146" s="379" t="n">
        <v>1</v>
      </c>
      <c r="G146" s="238" t="s">
        <v>55</v>
      </c>
      <c r="H146" s="199" t="s">
        <v>33</v>
      </c>
      <c r="I146" s="199" t="s">
        <v>1147</v>
      </c>
      <c r="J146" s="379"/>
      <c r="K146" s="381"/>
      <c r="L146" s="382" t="s">
        <v>2396</v>
      </c>
    </row>
    <row r="147" customFormat="false" ht="24" hidden="false" customHeight="false" outlineLevel="0" collapsed="false">
      <c r="A147" s="204" t="n">
        <v>143</v>
      </c>
      <c r="B147" s="199" t="s">
        <v>2407</v>
      </c>
      <c r="C147" s="199" t="s">
        <v>2360</v>
      </c>
      <c r="D147" s="373" t="s">
        <v>16</v>
      </c>
      <c r="E147" s="204" t="n">
        <v>8145143</v>
      </c>
      <c r="F147" s="379" t="n">
        <v>1</v>
      </c>
      <c r="G147" s="238" t="s">
        <v>55</v>
      </c>
      <c r="H147" s="199" t="s">
        <v>33</v>
      </c>
      <c r="I147" s="199" t="s">
        <v>1147</v>
      </c>
      <c r="J147" s="379"/>
      <c r="K147" s="381"/>
      <c r="L147" s="382" t="s">
        <v>2408</v>
      </c>
    </row>
    <row r="148" customFormat="false" ht="48" hidden="false" customHeight="false" outlineLevel="0" collapsed="false">
      <c r="A148" s="238" t="n">
        <v>144</v>
      </c>
      <c r="B148" s="199" t="s">
        <v>2407</v>
      </c>
      <c r="C148" s="199" t="s">
        <v>2360</v>
      </c>
      <c r="D148" s="373" t="s">
        <v>16</v>
      </c>
      <c r="E148" s="204" t="n">
        <v>8145144</v>
      </c>
      <c r="F148" s="379" t="n">
        <v>1</v>
      </c>
      <c r="G148" s="238" t="s">
        <v>55</v>
      </c>
      <c r="H148" s="199" t="s">
        <v>33</v>
      </c>
      <c r="I148" s="199" t="s">
        <v>1147</v>
      </c>
      <c r="J148" s="379"/>
      <c r="K148" s="382" t="s">
        <v>2362</v>
      </c>
      <c r="L148" s="382" t="s">
        <v>213</v>
      </c>
    </row>
    <row r="149" customFormat="false" ht="24" hidden="false" customHeight="false" outlineLevel="0" collapsed="false">
      <c r="A149" s="238" t="n">
        <v>145</v>
      </c>
      <c r="B149" s="199" t="s">
        <v>2407</v>
      </c>
      <c r="C149" s="199" t="s">
        <v>2360</v>
      </c>
      <c r="D149" s="373" t="s">
        <v>16</v>
      </c>
      <c r="E149" s="204" t="n">
        <v>8145145</v>
      </c>
      <c r="F149" s="379" t="n">
        <v>1</v>
      </c>
      <c r="G149" s="238" t="s">
        <v>55</v>
      </c>
      <c r="H149" s="199" t="s">
        <v>33</v>
      </c>
      <c r="I149" s="199" t="s">
        <v>1147</v>
      </c>
      <c r="J149" s="379"/>
      <c r="K149" s="381"/>
      <c r="L149" s="382" t="s">
        <v>2396</v>
      </c>
    </row>
    <row r="150" customFormat="false" ht="72" hidden="false" customHeight="false" outlineLevel="0" collapsed="false">
      <c r="A150" s="204" t="n">
        <v>146</v>
      </c>
      <c r="B150" s="199" t="s">
        <v>2407</v>
      </c>
      <c r="C150" s="199" t="s">
        <v>2360</v>
      </c>
      <c r="D150" s="373" t="s">
        <v>16</v>
      </c>
      <c r="E150" s="204" t="n">
        <v>8145146</v>
      </c>
      <c r="F150" s="379" t="n">
        <v>2</v>
      </c>
      <c r="G150" s="238" t="s">
        <v>55</v>
      </c>
      <c r="H150" s="199" t="s">
        <v>33</v>
      </c>
      <c r="I150" s="199" t="s">
        <v>1147</v>
      </c>
      <c r="J150" s="379"/>
      <c r="K150" s="382" t="s">
        <v>2367</v>
      </c>
      <c r="L150" s="381"/>
    </row>
    <row r="151" customFormat="false" ht="36" hidden="false" customHeight="false" outlineLevel="0" collapsed="false">
      <c r="A151" s="238" t="n">
        <v>147</v>
      </c>
      <c r="B151" s="199" t="s">
        <v>2409</v>
      </c>
      <c r="C151" s="199" t="s">
        <v>2360</v>
      </c>
      <c r="D151" s="373" t="s">
        <v>16</v>
      </c>
      <c r="E151" s="204" t="n">
        <v>8145147</v>
      </c>
      <c r="F151" s="379" t="n">
        <v>1</v>
      </c>
      <c r="G151" s="238" t="s">
        <v>55</v>
      </c>
      <c r="H151" s="199" t="s">
        <v>33</v>
      </c>
      <c r="I151" s="199" t="s">
        <v>1147</v>
      </c>
      <c r="J151" s="388" t="s">
        <v>220</v>
      </c>
      <c r="K151" s="381"/>
      <c r="L151" s="382" t="s">
        <v>2404</v>
      </c>
    </row>
    <row r="152" customFormat="false" ht="36" hidden="false" customHeight="false" outlineLevel="0" collapsed="false">
      <c r="A152" s="238" t="n">
        <v>148</v>
      </c>
      <c r="B152" s="199" t="s">
        <v>2409</v>
      </c>
      <c r="C152" s="199" t="s">
        <v>2360</v>
      </c>
      <c r="D152" s="373" t="s">
        <v>16</v>
      </c>
      <c r="E152" s="204" t="n">
        <v>8145148</v>
      </c>
      <c r="F152" s="379" t="n">
        <v>1</v>
      </c>
      <c r="G152" s="238" t="s">
        <v>55</v>
      </c>
      <c r="H152" s="199" t="s">
        <v>33</v>
      </c>
      <c r="I152" s="199" t="s">
        <v>1147</v>
      </c>
      <c r="J152" s="379"/>
      <c r="K152" s="381"/>
      <c r="L152" s="382" t="s">
        <v>2396</v>
      </c>
    </row>
    <row r="153" customFormat="false" ht="72" hidden="false" customHeight="false" outlineLevel="0" collapsed="false">
      <c r="A153" s="204" t="n">
        <v>149</v>
      </c>
      <c r="B153" s="199" t="s">
        <v>2409</v>
      </c>
      <c r="C153" s="199" t="s">
        <v>2360</v>
      </c>
      <c r="D153" s="373" t="s">
        <v>16</v>
      </c>
      <c r="E153" s="204" t="n">
        <v>8145149</v>
      </c>
      <c r="F153" s="379" t="n">
        <v>1</v>
      </c>
      <c r="G153" s="238" t="s">
        <v>55</v>
      </c>
      <c r="H153" s="199" t="s">
        <v>33</v>
      </c>
      <c r="I153" s="199" t="s">
        <v>1147</v>
      </c>
      <c r="J153" s="379"/>
      <c r="K153" s="382" t="s">
        <v>2367</v>
      </c>
      <c r="L153" s="381"/>
    </row>
    <row r="154" customFormat="false" ht="36" hidden="false" customHeight="false" outlineLevel="0" collapsed="false">
      <c r="A154" s="238" t="n">
        <v>150</v>
      </c>
      <c r="B154" s="199" t="s">
        <v>2409</v>
      </c>
      <c r="C154" s="199" t="s">
        <v>2360</v>
      </c>
      <c r="D154" s="373" t="s">
        <v>16</v>
      </c>
      <c r="E154" s="204" t="n">
        <v>8145150</v>
      </c>
      <c r="F154" s="379" t="n">
        <v>1</v>
      </c>
      <c r="G154" s="238" t="s">
        <v>55</v>
      </c>
      <c r="H154" s="199" t="s">
        <v>33</v>
      </c>
      <c r="I154" s="199" t="s">
        <v>1147</v>
      </c>
      <c r="J154" s="388" t="s">
        <v>220</v>
      </c>
      <c r="K154" s="381"/>
      <c r="L154" s="382" t="s">
        <v>2410</v>
      </c>
    </row>
    <row r="155" customFormat="false" ht="24" hidden="false" customHeight="false" outlineLevel="0" collapsed="false">
      <c r="A155" s="238" t="n">
        <v>151</v>
      </c>
      <c r="B155" s="199" t="s">
        <v>2411</v>
      </c>
      <c r="C155" s="199" t="s">
        <v>2360</v>
      </c>
      <c r="D155" s="373" t="s">
        <v>16</v>
      </c>
      <c r="E155" s="204" t="n">
        <v>8145151</v>
      </c>
      <c r="F155" s="379" t="n">
        <v>1</v>
      </c>
      <c r="G155" s="238" t="s">
        <v>55</v>
      </c>
      <c r="H155" s="199" t="s">
        <v>33</v>
      </c>
      <c r="I155" s="199" t="s">
        <v>1147</v>
      </c>
      <c r="J155" s="379"/>
      <c r="K155" s="381"/>
      <c r="L155" s="382" t="s">
        <v>2405</v>
      </c>
    </row>
    <row r="156" customFormat="false" ht="72" hidden="false" customHeight="false" outlineLevel="0" collapsed="false">
      <c r="A156" s="204" t="n">
        <v>152</v>
      </c>
      <c r="B156" s="199" t="s">
        <v>2411</v>
      </c>
      <c r="C156" s="199" t="s">
        <v>2360</v>
      </c>
      <c r="D156" s="373" t="s">
        <v>16</v>
      </c>
      <c r="E156" s="204" t="n">
        <v>8145152</v>
      </c>
      <c r="F156" s="379" t="n">
        <v>2</v>
      </c>
      <c r="G156" s="238" t="s">
        <v>55</v>
      </c>
      <c r="H156" s="199" t="s">
        <v>33</v>
      </c>
      <c r="I156" s="199" t="s">
        <v>1147</v>
      </c>
      <c r="J156" s="379"/>
      <c r="K156" s="382" t="s">
        <v>2367</v>
      </c>
      <c r="L156" s="381"/>
    </row>
    <row r="157" customFormat="false" ht="24" hidden="false" customHeight="false" outlineLevel="0" collapsed="false">
      <c r="A157" s="238" t="n">
        <v>153</v>
      </c>
      <c r="B157" s="199" t="s">
        <v>2412</v>
      </c>
      <c r="C157" s="199" t="s">
        <v>2360</v>
      </c>
      <c r="D157" s="373" t="s">
        <v>16</v>
      </c>
      <c r="E157" s="204" t="n">
        <v>8145153</v>
      </c>
      <c r="F157" s="379" t="n">
        <v>1</v>
      </c>
      <c r="G157" s="238" t="s">
        <v>55</v>
      </c>
      <c r="H157" s="199" t="s">
        <v>33</v>
      </c>
      <c r="I157" s="199" t="s">
        <v>1147</v>
      </c>
      <c r="J157" s="379"/>
      <c r="K157" s="381"/>
      <c r="L157" s="382" t="s">
        <v>2363</v>
      </c>
    </row>
    <row r="158" customFormat="false" ht="48" hidden="false" customHeight="false" outlineLevel="0" collapsed="false">
      <c r="A158" s="238" t="n">
        <v>154</v>
      </c>
      <c r="B158" s="199" t="s">
        <v>2412</v>
      </c>
      <c r="C158" s="199" t="s">
        <v>2360</v>
      </c>
      <c r="D158" s="373" t="s">
        <v>16</v>
      </c>
      <c r="E158" s="204" t="n">
        <v>8145154</v>
      </c>
      <c r="F158" s="379" t="n">
        <v>1</v>
      </c>
      <c r="G158" s="238" t="s">
        <v>55</v>
      </c>
      <c r="H158" s="199" t="s">
        <v>33</v>
      </c>
      <c r="I158" s="199" t="s">
        <v>1147</v>
      </c>
      <c r="J158" s="379"/>
      <c r="K158" s="382" t="s">
        <v>2362</v>
      </c>
      <c r="L158" s="382" t="s">
        <v>213</v>
      </c>
    </row>
    <row r="159" customFormat="false" ht="48" hidden="false" customHeight="false" outlineLevel="0" collapsed="false">
      <c r="A159" s="204" t="n">
        <v>155</v>
      </c>
      <c r="B159" s="199" t="s">
        <v>2413</v>
      </c>
      <c r="C159" s="199" t="s">
        <v>2360</v>
      </c>
      <c r="D159" s="373" t="s">
        <v>16</v>
      </c>
      <c r="E159" s="204" t="n">
        <v>8145155</v>
      </c>
      <c r="F159" s="379" t="n">
        <v>1</v>
      </c>
      <c r="G159" s="238" t="s">
        <v>55</v>
      </c>
      <c r="H159" s="199" t="s">
        <v>33</v>
      </c>
      <c r="I159" s="199" t="s">
        <v>1147</v>
      </c>
      <c r="J159" s="379"/>
      <c r="K159" s="382" t="s">
        <v>2362</v>
      </c>
      <c r="L159" s="382" t="s">
        <v>213</v>
      </c>
    </row>
    <row r="160" customFormat="false" ht="24" hidden="false" customHeight="false" outlineLevel="0" collapsed="false">
      <c r="A160" s="238" t="n">
        <v>156</v>
      </c>
      <c r="B160" s="199" t="s">
        <v>2413</v>
      </c>
      <c r="C160" s="199" t="s">
        <v>2360</v>
      </c>
      <c r="D160" s="373" t="s">
        <v>16</v>
      </c>
      <c r="E160" s="204" t="n">
        <v>8145156</v>
      </c>
      <c r="F160" s="379" t="n">
        <v>1</v>
      </c>
      <c r="G160" s="238" t="s">
        <v>55</v>
      </c>
      <c r="H160" s="199" t="s">
        <v>33</v>
      </c>
      <c r="I160" s="199" t="s">
        <v>1147</v>
      </c>
      <c r="J160" s="388" t="s">
        <v>220</v>
      </c>
      <c r="K160" s="381"/>
      <c r="L160" s="382" t="s">
        <v>2410</v>
      </c>
    </row>
    <row r="161" customFormat="false" ht="24" hidden="false" customHeight="false" outlineLevel="0" collapsed="false">
      <c r="A161" s="238" t="n">
        <v>157</v>
      </c>
      <c r="B161" s="199" t="s">
        <v>2414</v>
      </c>
      <c r="C161" s="199" t="s">
        <v>2360</v>
      </c>
      <c r="D161" s="373" t="s">
        <v>16</v>
      </c>
      <c r="E161" s="204" t="n">
        <v>8145157</v>
      </c>
      <c r="F161" s="379" t="n">
        <v>2</v>
      </c>
      <c r="G161" s="238" t="s">
        <v>55</v>
      </c>
      <c r="H161" s="199" t="s">
        <v>33</v>
      </c>
      <c r="I161" s="199" t="s">
        <v>1147</v>
      </c>
      <c r="J161" s="388" t="s">
        <v>220</v>
      </c>
      <c r="K161" s="381"/>
      <c r="L161" s="382" t="s">
        <v>2363</v>
      </c>
    </row>
    <row r="162" customFormat="false" ht="72" hidden="false" customHeight="false" outlineLevel="0" collapsed="false">
      <c r="A162" s="204" t="n">
        <v>158</v>
      </c>
      <c r="B162" s="199" t="s">
        <v>2415</v>
      </c>
      <c r="C162" s="199" t="s">
        <v>2360</v>
      </c>
      <c r="D162" s="373" t="s">
        <v>16</v>
      </c>
      <c r="E162" s="204" t="n">
        <v>8145158</v>
      </c>
      <c r="F162" s="379" t="n">
        <v>1</v>
      </c>
      <c r="G162" s="238" t="s">
        <v>55</v>
      </c>
      <c r="H162" s="199" t="s">
        <v>33</v>
      </c>
      <c r="I162" s="199" t="s">
        <v>1147</v>
      </c>
      <c r="J162" s="379"/>
      <c r="K162" s="382" t="s">
        <v>2367</v>
      </c>
      <c r="L162" s="381"/>
    </row>
    <row r="163" customFormat="false" ht="48" hidden="false" customHeight="false" outlineLevel="0" collapsed="false">
      <c r="A163" s="238" t="n">
        <v>159</v>
      </c>
      <c r="B163" s="199" t="s">
        <v>2415</v>
      </c>
      <c r="C163" s="199" t="s">
        <v>2360</v>
      </c>
      <c r="D163" s="373" t="s">
        <v>16</v>
      </c>
      <c r="E163" s="204" t="n">
        <v>8145159</v>
      </c>
      <c r="F163" s="379" t="n">
        <v>1</v>
      </c>
      <c r="G163" s="238" t="s">
        <v>55</v>
      </c>
      <c r="H163" s="199" t="s">
        <v>33</v>
      </c>
      <c r="I163" s="199" t="s">
        <v>1147</v>
      </c>
      <c r="J163" s="379"/>
      <c r="K163" s="382" t="s">
        <v>2362</v>
      </c>
      <c r="L163" s="382" t="s">
        <v>213</v>
      </c>
    </row>
    <row r="164" customFormat="false" ht="48" hidden="false" customHeight="false" outlineLevel="0" collapsed="false">
      <c r="A164" s="238" t="n">
        <v>160</v>
      </c>
      <c r="B164" s="199" t="s">
        <v>2416</v>
      </c>
      <c r="C164" s="199" t="s">
        <v>2360</v>
      </c>
      <c r="D164" s="373" t="s">
        <v>16</v>
      </c>
      <c r="E164" s="204" t="n">
        <v>8145160</v>
      </c>
      <c r="F164" s="379" t="n">
        <v>1</v>
      </c>
      <c r="G164" s="238" t="s">
        <v>55</v>
      </c>
      <c r="H164" s="199" t="s">
        <v>33</v>
      </c>
      <c r="I164" s="199" t="s">
        <v>1147</v>
      </c>
      <c r="J164" s="379"/>
      <c r="K164" s="382" t="s">
        <v>2362</v>
      </c>
      <c r="L164" s="382" t="s">
        <v>213</v>
      </c>
    </row>
    <row r="165" customFormat="false" ht="72" hidden="false" customHeight="false" outlineLevel="0" collapsed="false">
      <c r="A165" s="204" t="n">
        <v>161</v>
      </c>
      <c r="B165" s="199" t="s">
        <v>2416</v>
      </c>
      <c r="C165" s="199" t="s">
        <v>2360</v>
      </c>
      <c r="D165" s="373" t="s">
        <v>16</v>
      </c>
      <c r="E165" s="204" t="n">
        <v>8145161</v>
      </c>
      <c r="F165" s="379" t="n">
        <v>1</v>
      </c>
      <c r="G165" s="238" t="s">
        <v>55</v>
      </c>
      <c r="H165" s="199" t="s">
        <v>33</v>
      </c>
      <c r="I165" s="199" t="s">
        <v>1147</v>
      </c>
      <c r="J165" s="379"/>
      <c r="K165" s="382" t="s">
        <v>2367</v>
      </c>
      <c r="L165" s="381"/>
    </row>
    <row r="166" customFormat="false" ht="24" hidden="false" customHeight="false" outlineLevel="0" collapsed="false">
      <c r="A166" s="238" t="n">
        <v>162</v>
      </c>
      <c r="B166" s="199" t="s">
        <v>2417</v>
      </c>
      <c r="C166" s="199" t="s">
        <v>2360</v>
      </c>
      <c r="D166" s="373" t="s">
        <v>16</v>
      </c>
      <c r="E166" s="204" t="n">
        <v>8145162</v>
      </c>
      <c r="F166" s="379" t="n">
        <v>1</v>
      </c>
      <c r="G166" s="238" t="s">
        <v>55</v>
      </c>
      <c r="H166" s="199" t="s">
        <v>33</v>
      </c>
      <c r="I166" s="199" t="s">
        <v>1147</v>
      </c>
      <c r="J166" s="388" t="s">
        <v>220</v>
      </c>
      <c r="K166" s="381"/>
      <c r="L166" s="381"/>
    </row>
    <row r="167" customFormat="false" ht="48" hidden="false" customHeight="false" outlineLevel="0" collapsed="false">
      <c r="A167" s="238" t="n">
        <v>163</v>
      </c>
      <c r="B167" s="199" t="s">
        <v>2417</v>
      </c>
      <c r="C167" s="199" t="s">
        <v>2360</v>
      </c>
      <c r="D167" s="373" t="s">
        <v>16</v>
      </c>
      <c r="E167" s="204" t="n">
        <v>8145163</v>
      </c>
      <c r="F167" s="379" t="n">
        <v>1</v>
      </c>
      <c r="G167" s="238" t="s">
        <v>55</v>
      </c>
      <c r="H167" s="199" t="s">
        <v>33</v>
      </c>
      <c r="I167" s="199" t="s">
        <v>1147</v>
      </c>
      <c r="J167" s="379"/>
      <c r="K167" s="382" t="s">
        <v>2362</v>
      </c>
      <c r="L167" s="382" t="s">
        <v>213</v>
      </c>
    </row>
    <row r="168" customFormat="false" ht="48" hidden="false" customHeight="false" outlineLevel="0" collapsed="false">
      <c r="A168" s="204" t="n">
        <v>164</v>
      </c>
      <c r="B168" s="199" t="s">
        <v>2418</v>
      </c>
      <c r="C168" s="199" t="s">
        <v>2360</v>
      </c>
      <c r="D168" s="373" t="s">
        <v>16</v>
      </c>
      <c r="E168" s="204" t="n">
        <v>8145164</v>
      </c>
      <c r="F168" s="379" t="n">
        <v>1</v>
      </c>
      <c r="G168" s="238" t="s">
        <v>55</v>
      </c>
      <c r="H168" s="199" t="s">
        <v>33</v>
      </c>
      <c r="I168" s="199" t="s">
        <v>1147</v>
      </c>
      <c r="J168" s="379"/>
      <c r="K168" s="382" t="s">
        <v>2362</v>
      </c>
      <c r="L168" s="382" t="s">
        <v>2419</v>
      </c>
    </row>
    <row r="169" customFormat="false" ht="48" hidden="false" customHeight="false" outlineLevel="0" collapsed="false">
      <c r="A169" s="238" t="n">
        <v>165</v>
      </c>
      <c r="B169" s="199" t="s">
        <v>2420</v>
      </c>
      <c r="C169" s="199" t="s">
        <v>2360</v>
      </c>
      <c r="D169" s="373" t="s">
        <v>16</v>
      </c>
      <c r="E169" s="204" t="n">
        <v>8145165</v>
      </c>
      <c r="F169" s="379" t="n">
        <v>2</v>
      </c>
      <c r="G169" s="238" t="s">
        <v>55</v>
      </c>
      <c r="H169" s="199" t="s">
        <v>33</v>
      </c>
      <c r="I169" s="199" t="s">
        <v>1147</v>
      </c>
      <c r="J169" s="379"/>
      <c r="K169" s="382" t="s">
        <v>2362</v>
      </c>
      <c r="L169" s="381"/>
    </row>
    <row r="170" customFormat="false" ht="24" hidden="false" customHeight="false" outlineLevel="0" collapsed="false">
      <c r="A170" s="238" t="n">
        <v>166</v>
      </c>
      <c r="B170" s="199" t="s">
        <v>2421</v>
      </c>
      <c r="C170" s="199" t="s">
        <v>2360</v>
      </c>
      <c r="D170" s="373" t="s">
        <v>16</v>
      </c>
      <c r="E170" s="204" t="n">
        <v>8145166</v>
      </c>
      <c r="F170" s="379" t="n">
        <v>1</v>
      </c>
      <c r="G170" s="238" t="s">
        <v>55</v>
      </c>
      <c r="H170" s="199" t="s">
        <v>33</v>
      </c>
      <c r="I170" s="199" t="s">
        <v>1147</v>
      </c>
      <c r="J170" s="388" t="s">
        <v>220</v>
      </c>
      <c r="K170" s="381"/>
      <c r="L170" s="382" t="s">
        <v>2368</v>
      </c>
    </row>
    <row r="171" customFormat="false" ht="48" hidden="false" customHeight="false" outlineLevel="0" collapsed="false">
      <c r="A171" s="204" t="n">
        <v>167</v>
      </c>
      <c r="B171" s="199" t="s">
        <v>2421</v>
      </c>
      <c r="C171" s="199" t="s">
        <v>2360</v>
      </c>
      <c r="D171" s="373" t="s">
        <v>16</v>
      </c>
      <c r="E171" s="204" t="n">
        <v>8145167</v>
      </c>
      <c r="F171" s="379" t="n">
        <v>1</v>
      </c>
      <c r="G171" s="238" t="s">
        <v>55</v>
      </c>
      <c r="H171" s="199" t="s">
        <v>33</v>
      </c>
      <c r="I171" s="199" t="s">
        <v>1147</v>
      </c>
      <c r="J171" s="379"/>
      <c r="K171" s="382" t="s">
        <v>2362</v>
      </c>
      <c r="L171" s="382" t="s">
        <v>213</v>
      </c>
    </row>
    <row r="172" customFormat="false" ht="36" hidden="false" customHeight="false" outlineLevel="0" collapsed="false">
      <c r="A172" s="238" t="n">
        <v>168</v>
      </c>
      <c r="B172" s="199" t="s">
        <v>2422</v>
      </c>
      <c r="C172" s="199" t="s">
        <v>2360</v>
      </c>
      <c r="D172" s="373" t="s">
        <v>16</v>
      </c>
      <c r="E172" s="204" t="n">
        <v>8145168</v>
      </c>
      <c r="F172" s="379" t="n">
        <v>2</v>
      </c>
      <c r="G172" s="238" t="s">
        <v>55</v>
      </c>
      <c r="H172" s="199" t="s">
        <v>33</v>
      </c>
      <c r="I172" s="199" t="s">
        <v>1147</v>
      </c>
      <c r="J172" s="388" t="s">
        <v>220</v>
      </c>
      <c r="K172" s="381"/>
      <c r="L172" s="382" t="s">
        <v>2363</v>
      </c>
    </row>
    <row r="173" customFormat="false" ht="36" hidden="false" customHeight="false" outlineLevel="0" collapsed="false">
      <c r="A173" s="238" t="n">
        <v>169</v>
      </c>
      <c r="B173" s="199" t="s">
        <v>2422</v>
      </c>
      <c r="C173" s="199" t="s">
        <v>2360</v>
      </c>
      <c r="D173" s="373" t="s">
        <v>16</v>
      </c>
      <c r="E173" s="204" t="n">
        <v>8145169</v>
      </c>
      <c r="F173" s="379" t="n">
        <v>1</v>
      </c>
      <c r="G173" s="238" t="s">
        <v>55</v>
      </c>
      <c r="H173" s="199" t="s">
        <v>33</v>
      </c>
      <c r="I173" s="199" t="s">
        <v>1147</v>
      </c>
      <c r="J173" s="388" t="s">
        <v>220</v>
      </c>
      <c r="K173" s="381"/>
      <c r="L173" s="381"/>
    </row>
    <row r="174" customFormat="false" ht="24" hidden="false" customHeight="false" outlineLevel="0" collapsed="false">
      <c r="A174" s="204" t="n">
        <v>170</v>
      </c>
      <c r="B174" s="199" t="s">
        <v>2423</v>
      </c>
      <c r="C174" s="199" t="s">
        <v>2360</v>
      </c>
      <c r="D174" s="373" t="s">
        <v>16</v>
      </c>
      <c r="E174" s="204" t="n">
        <v>8145170</v>
      </c>
      <c r="F174" s="379" t="n">
        <v>1</v>
      </c>
      <c r="G174" s="238" t="s">
        <v>55</v>
      </c>
      <c r="H174" s="199" t="s">
        <v>33</v>
      </c>
      <c r="I174" s="199" t="s">
        <v>1147</v>
      </c>
      <c r="J174" s="379"/>
      <c r="K174" s="381"/>
      <c r="L174" s="381"/>
    </row>
    <row r="175" customFormat="false" ht="72" hidden="false" customHeight="false" outlineLevel="0" collapsed="false">
      <c r="A175" s="238" t="n">
        <v>171</v>
      </c>
      <c r="B175" s="199" t="s">
        <v>2423</v>
      </c>
      <c r="C175" s="199" t="s">
        <v>2360</v>
      </c>
      <c r="D175" s="373" t="s">
        <v>16</v>
      </c>
      <c r="E175" s="204" t="n">
        <v>8145171</v>
      </c>
      <c r="F175" s="379" t="n">
        <v>1</v>
      </c>
      <c r="G175" s="238" t="s">
        <v>55</v>
      </c>
      <c r="H175" s="199" t="s">
        <v>33</v>
      </c>
      <c r="I175" s="199" t="s">
        <v>1147</v>
      </c>
      <c r="J175" s="379"/>
      <c r="K175" s="382" t="s">
        <v>2367</v>
      </c>
      <c r="L175" s="381"/>
    </row>
    <row r="176" customFormat="false" ht="24" hidden="false" customHeight="false" outlineLevel="0" collapsed="false">
      <c r="A176" s="238" t="n">
        <v>172</v>
      </c>
      <c r="B176" s="199" t="s">
        <v>2424</v>
      </c>
      <c r="C176" s="199" t="s">
        <v>2360</v>
      </c>
      <c r="D176" s="373" t="s">
        <v>16</v>
      </c>
      <c r="E176" s="204" t="n">
        <v>8145172</v>
      </c>
      <c r="F176" s="379" t="n">
        <v>2</v>
      </c>
      <c r="G176" s="238" t="s">
        <v>55</v>
      </c>
      <c r="H176" s="199" t="s">
        <v>33</v>
      </c>
      <c r="I176" s="199" t="s">
        <v>1147</v>
      </c>
      <c r="J176" s="387" t="s">
        <v>220</v>
      </c>
      <c r="K176" s="381"/>
      <c r="L176" s="382" t="s">
        <v>2363</v>
      </c>
    </row>
    <row r="177" customFormat="false" ht="24" hidden="false" customHeight="false" outlineLevel="0" collapsed="false">
      <c r="A177" s="204" t="n">
        <v>173</v>
      </c>
      <c r="B177" s="199" t="s">
        <v>2425</v>
      </c>
      <c r="C177" s="199" t="s">
        <v>2360</v>
      </c>
      <c r="D177" s="373" t="s">
        <v>16</v>
      </c>
      <c r="E177" s="204" t="n">
        <v>8145173</v>
      </c>
      <c r="F177" s="379" t="n">
        <v>1</v>
      </c>
      <c r="G177" s="238" t="s">
        <v>55</v>
      </c>
      <c r="H177" s="199" t="s">
        <v>33</v>
      </c>
      <c r="I177" s="199" t="s">
        <v>1147</v>
      </c>
      <c r="J177" s="365"/>
      <c r="K177" s="381"/>
      <c r="L177" s="382" t="s">
        <v>2396</v>
      </c>
    </row>
    <row r="178" customFormat="false" ht="48" hidden="false" customHeight="false" outlineLevel="0" collapsed="false">
      <c r="A178" s="238" t="n">
        <v>174</v>
      </c>
      <c r="B178" s="199" t="s">
        <v>2425</v>
      </c>
      <c r="C178" s="199" t="s">
        <v>2360</v>
      </c>
      <c r="D178" s="373" t="s">
        <v>16</v>
      </c>
      <c r="E178" s="204" t="n">
        <v>8145174</v>
      </c>
      <c r="F178" s="379" t="n">
        <v>2</v>
      </c>
      <c r="G178" s="238" t="s">
        <v>55</v>
      </c>
      <c r="H178" s="199" t="s">
        <v>33</v>
      </c>
      <c r="I178" s="199" t="s">
        <v>1147</v>
      </c>
      <c r="J178" s="379"/>
      <c r="K178" s="382" t="s">
        <v>2362</v>
      </c>
      <c r="L178" s="382" t="s">
        <v>213</v>
      </c>
    </row>
    <row r="179" customFormat="false" ht="72" hidden="false" customHeight="false" outlineLevel="0" collapsed="false">
      <c r="A179" s="238" t="n">
        <v>175</v>
      </c>
      <c r="B179" s="199" t="s">
        <v>2425</v>
      </c>
      <c r="C179" s="199" t="s">
        <v>2360</v>
      </c>
      <c r="D179" s="373" t="s">
        <v>16</v>
      </c>
      <c r="E179" s="204" t="n">
        <v>8145175</v>
      </c>
      <c r="F179" s="379" t="n">
        <v>1</v>
      </c>
      <c r="G179" s="238" t="s">
        <v>55</v>
      </c>
      <c r="H179" s="199" t="s">
        <v>33</v>
      </c>
      <c r="I179" s="199" t="s">
        <v>1147</v>
      </c>
      <c r="J179" s="379"/>
      <c r="K179" s="382" t="s">
        <v>2367</v>
      </c>
      <c r="L179" s="381"/>
    </row>
    <row r="180" customFormat="false" ht="24" hidden="false" customHeight="false" outlineLevel="0" collapsed="false">
      <c r="A180" s="204" t="n">
        <v>176</v>
      </c>
      <c r="B180" s="199" t="s">
        <v>2426</v>
      </c>
      <c r="C180" s="199" t="s">
        <v>2360</v>
      </c>
      <c r="D180" s="373" t="s">
        <v>16</v>
      </c>
      <c r="E180" s="204" t="n">
        <v>8145176</v>
      </c>
      <c r="F180" s="379" t="n">
        <v>1</v>
      </c>
      <c r="G180" s="238" t="s">
        <v>55</v>
      </c>
      <c r="H180" s="199" t="s">
        <v>33</v>
      </c>
      <c r="I180" s="199" t="s">
        <v>1147</v>
      </c>
      <c r="J180" s="387" t="s">
        <v>220</v>
      </c>
      <c r="K180" s="381"/>
      <c r="L180" s="382" t="s">
        <v>2363</v>
      </c>
    </row>
    <row r="181" customFormat="false" ht="48" hidden="false" customHeight="false" outlineLevel="0" collapsed="false">
      <c r="A181" s="238" t="n">
        <v>177</v>
      </c>
      <c r="B181" s="199" t="s">
        <v>2426</v>
      </c>
      <c r="C181" s="199" t="s">
        <v>2360</v>
      </c>
      <c r="D181" s="373" t="s">
        <v>16</v>
      </c>
      <c r="E181" s="204" t="n">
        <v>8145177</v>
      </c>
      <c r="F181" s="379" t="n">
        <v>1</v>
      </c>
      <c r="G181" s="238" t="s">
        <v>55</v>
      </c>
      <c r="H181" s="199" t="s">
        <v>33</v>
      </c>
      <c r="I181" s="199" t="s">
        <v>1147</v>
      </c>
      <c r="J181" s="379"/>
      <c r="K181" s="382" t="s">
        <v>2362</v>
      </c>
      <c r="L181" s="382" t="s">
        <v>213</v>
      </c>
    </row>
    <row r="182" customFormat="false" ht="24" hidden="false" customHeight="false" outlineLevel="0" collapsed="false">
      <c r="A182" s="238" t="n">
        <v>178</v>
      </c>
      <c r="B182" s="199" t="s">
        <v>2427</v>
      </c>
      <c r="C182" s="199" t="s">
        <v>2360</v>
      </c>
      <c r="D182" s="373" t="s">
        <v>16</v>
      </c>
      <c r="E182" s="204" t="n">
        <v>8145178</v>
      </c>
      <c r="F182" s="379" t="n">
        <v>1</v>
      </c>
      <c r="G182" s="238" t="s">
        <v>55</v>
      </c>
      <c r="H182" s="199" t="s">
        <v>33</v>
      </c>
      <c r="I182" s="199" t="s">
        <v>1147</v>
      </c>
      <c r="J182" s="387" t="s">
        <v>220</v>
      </c>
      <c r="K182" s="381"/>
      <c r="L182" s="382" t="s">
        <v>2371</v>
      </c>
    </row>
    <row r="183" customFormat="false" ht="48" hidden="false" customHeight="false" outlineLevel="0" collapsed="false">
      <c r="A183" s="204" t="n">
        <v>179</v>
      </c>
      <c r="B183" s="199" t="s">
        <v>2427</v>
      </c>
      <c r="C183" s="199" t="s">
        <v>2360</v>
      </c>
      <c r="D183" s="373" t="s">
        <v>16</v>
      </c>
      <c r="E183" s="204" t="n">
        <v>8145179</v>
      </c>
      <c r="F183" s="379" t="n">
        <v>1</v>
      </c>
      <c r="G183" s="238" t="s">
        <v>55</v>
      </c>
      <c r="H183" s="199" t="s">
        <v>33</v>
      </c>
      <c r="I183" s="199" t="s">
        <v>1147</v>
      </c>
      <c r="J183" s="379"/>
      <c r="K183" s="382" t="s">
        <v>2362</v>
      </c>
      <c r="L183" s="382" t="s">
        <v>213</v>
      </c>
    </row>
    <row r="184" customFormat="false" ht="72" hidden="false" customHeight="false" outlineLevel="0" collapsed="false">
      <c r="A184" s="238" t="n">
        <v>180</v>
      </c>
      <c r="B184" s="199" t="s">
        <v>2427</v>
      </c>
      <c r="C184" s="199" t="s">
        <v>2360</v>
      </c>
      <c r="D184" s="373" t="s">
        <v>16</v>
      </c>
      <c r="E184" s="204" t="n">
        <v>8145180</v>
      </c>
      <c r="F184" s="379" t="n">
        <v>2</v>
      </c>
      <c r="G184" s="238" t="s">
        <v>55</v>
      </c>
      <c r="H184" s="199" t="s">
        <v>33</v>
      </c>
      <c r="I184" s="199" t="s">
        <v>1147</v>
      </c>
      <c r="J184" s="379"/>
      <c r="K184" s="382" t="s">
        <v>2367</v>
      </c>
      <c r="L184" s="381"/>
    </row>
    <row r="185" customFormat="false" ht="36" hidden="false" customHeight="false" outlineLevel="0" collapsed="false">
      <c r="A185" s="238" t="n">
        <v>181</v>
      </c>
      <c r="B185" s="199" t="s">
        <v>2428</v>
      </c>
      <c r="C185" s="199" t="s">
        <v>2360</v>
      </c>
      <c r="D185" s="373" t="s">
        <v>16</v>
      </c>
      <c r="E185" s="204" t="n">
        <v>8145181</v>
      </c>
      <c r="F185" s="379" t="n">
        <v>1</v>
      </c>
      <c r="G185" s="238" t="s">
        <v>55</v>
      </c>
      <c r="H185" s="199" t="s">
        <v>33</v>
      </c>
      <c r="I185" s="199" t="s">
        <v>1147</v>
      </c>
      <c r="J185" s="387" t="s">
        <v>220</v>
      </c>
      <c r="K185" s="381"/>
      <c r="L185" s="382" t="s">
        <v>2363</v>
      </c>
    </row>
    <row r="186" customFormat="false" ht="48" hidden="false" customHeight="false" outlineLevel="0" collapsed="false">
      <c r="A186" s="204" t="n">
        <v>182</v>
      </c>
      <c r="B186" s="199" t="s">
        <v>2428</v>
      </c>
      <c r="C186" s="199" t="s">
        <v>2360</v>
      </c>
      <c r="D186" s="373" t="s">
        <v>16</v>
      </c>
      <c r="E186" s="204" t="n">
        <v>8145182</v>
      </c>
      <c r="F186" s="379" t="n">
        <v>1</v>
      </c>
      <c r="G186" s="238" t="s">
        <v>55</v>
      </c>
      <c r="H186" s="199" t="s">
        <v>33</v>
      </c>
      <c r="I186" s="199" t="s">
        <v>1147</v>
      </c>
      <c r="J186" s="379"/>
      <c r="K186" s="382" t="s">
        <v>2362</v>
      </c>
      <c r="L186" s="382" t="s">
        <v>213</v>
      </c>
    </row>
    <row r="187" customFormat="false" ht="48" hidden="false" customHeight="false" outlineLevel="0" collapsed="false">
      <c r="A187" s="238" t="n">
        <v>183</v>
      </c>
      <c r="B187" s="199" t="s">
        <v>2429</v>
      </c>
      <c r="C187" s="199" t="s">
        <v>2360</v>
      </c>
      <c r="D187" s="373" t="s">
        <v>16</v>
      </c>
      <c r="E187" s="204" t="n">
        <v>8145183</v>
      </c>
      <c r="F187" s="379" t="n">
        <v>2</v>
      </c>
      <c r="G187" s="238" t="s">
        <v>55</v>
      </c>
      <c r="H187" s="199" t="s">
        <v>33</v>
      </c>
      <c r="I187" s="199" t="s">
        <v>1147</v>
      </c>
      <c r="J187" s="379"/>
      <c r="K187" s="382" t="s">
        <v>2362</v>
      </c>
      <c r="L187" s="381"/>
    </row>
    <row r="188" customFormat="false" ht="24" hidden="false" customHeight="false" outlineLevel="0" collapsed="false">
      <c r="A188" s="238" t="n">
        <v>184</v>
      </c>
      <c r="B188" s="199" t="s">
        <v>2429</v>
      </c>
      <c r="C188" s="199" t="s">
        <v>2360</v>
      </c>
      <c r="D188" s="373" t="s">
        <v>16</v>
      </c>
      <c r="E188" s="204" t="n">
        <v>8145184</v>
      </c>
      <c r="F188" s="379" t="n">
        <v>1</v>
      </c>
      <c r="G188" s="238" t="s">
        <v>55</v>
      </c>
      <c r="H188" s="199" t="s">
        <v>33</v>
      </c>
      <c r="I188" s="199" t="s">
        <v>1147</v>
      </c>
      <c r="J188" s="365"/>
      <c r="K188" s="381"/>
      <c r="L188" s="382" t="s">
        <v>2396</v>
      </c>
    </row>
    <row r="189" customFormat="false" ht="24" hidden="false" customHeight="false" outlineLevel="0" collapsed="false">
      <c r="A189" s="204" t="n">
        <v>185</v>
      </c>
      <c r="B189" s="199" t="s">
        <v>2430</v>
      </c>
      <c r="C189" s="199" t="s">
        <v>2360</v>
      </c>
      <c r="D189" s="373" t="s">
        <v>16</v>
      </c>
      <c r="E189" s="204" t="n">
        <v>8145185</v>
      </c>
      <c r="F189" s="379" t="n">
        <v>2</v>
      </c>
      <c r="G189" s="238" t="s">
        <v>55</v>
      </c>
      <c r="H189" s="199" t="s">
        <v>33</v>
      </c>
      <c r="I189" s="199" t="s">
        <v>1147</v>
      </c>
      <c r="J189" s="387" t="s">
        <v>220</v>
      </c>
      <c r="K189" s="381"/>
      <c r="L189" s="382" t="s">
        <v>2363</v>
      </c>
    </row>
    <row r="190" customFormat="false" ht="72" hidden="false" customHeight="false" outlineLevel="0" collapsed="false">
      <c r="A190" s="238" t="n">
        <v>186</v>
      </c>
      <c r="B190" s="199" t="s">
        <v>2430</v>
      </c>
      <c r="C190" s="199" t="s">
        <v>2360</v>
      </c>
      <c r="D190" s="373" t="s">
        <v>16</v>
      </c>
      <c r="E190" s="204" t="n">
        <v>8145186</v>
      </c>
      <c r="F190" s="379" t="n">
        <v>1</v>
      </c>
      <c r="G190" s="238" t="s">
        <v>55</v>
      </c>
      <c r="H190" s="199" t="s">
        <v>33</v>
      </c>
      <c r="I190" s="199" t="s">
        <v>1147</v>
      </c>
      <c r="J190" s="379"/>
      <c r="K190" s="382" t="s">
        <v>2367</v>
      </c>
      <c r="L190" s="381"/>
    </row>
    <row r="191" customFormat="false" ht="24" hidden="false" customHeight="false" outlineLevel="0" collapsed="false">
      <c r="A191" s="238" t="n">
        <v>187</v>
      </c>
      <c r="B191" s="199" t="s">
        <v>2431</v>
      </c>
      <c r="C191" s="199" t="s">
        <v>2360</v>
      </c>
      <c r="D191" s="373" t="s">
        <v>16</v>
      </c>
      <c r="E191" s="204" t="n">
        <v>8145187</v>
      </c>
      <c r="F191" s="379" t="n">
        <v>1</v>
      </c>
      <c r="G191" s="238" t="s">
        <v>55</v>
      </c>
      <c r="H191" s="199" t="s">
        <v>33</v>
      </c>
      <c r="I191" s="199" t="s">
        <v>1147</v>
      </c>
      <c r="J191" s="387" t="s">
        <v>220</v>
      </c>
      <c r="K191" s="381"/>
      <c r="L191" s="382" t="s">
        <v>2363</v>
      </c>
    </row>
    <row r="192" customFormat="false" ht="24" hidden="false" customHeight="false" outlineLevel="0" collapsed="false">
      <c r="A192" s="204" t="n">
        <v>188</v>
      </c>
      <c r="B192" s="199" t="s">
        <v>2431</v>
      </c>
      <c r="C192" s="199" t="s">
        <v>2360</v>
      </c>
      <c r="D192" s="373" t="s">
        <v>16</v>
      </c>
      <c r="E192" s="204" t="n">
        <v>8145188</v>
      </c>
      <c r="F192" s="379" t="n">
        <v>2</v>
      </c>
      <c r="G192" s="238" t="s">
        <v>55</v>
      </c>
      <c r="H192" s="199" t="s">
        <v>33</v>
      </c>
      <c r="I192" s="199" t="s">
        <v>1147</v>
      </c>
      <c r="J192" s="365"/>
      <c r="K192" s="381"/>
      <c r="L192" s="381"/>
    </row>
    <row r="193" customFormat="false" ht="48" hidden="false" customHeight="false" outlineLevel="0" collapsed="false">
      <c r="A193" s="238" t="n">
        <v>189</v>
      </c>
      <c r="B193" s="199" t="s">
        <v>2431</v>
      </c>
      <c r="C193" s="199" t="s">
        <v>2360</v>
      </c>
      <c r="D193" s="373" t="s">
        <v>16</v>
      </c>
      <c r="E193" s="204" t="n">
        <v>8145189</v>
      </c>
      <c r="F193" s="379" t="n">
        <v>3</v>
      </c>
      <c r="G193" s="238" t="s">
        <v>55</v>
      </c>
      <c r="H193" s="199" t="s">
        <v>33</v>
      </c>
      <c r="I193" s="199" t="s">
        <v>1147</v>
      </c>
      <c r="J193" s="379"/>
      <c r="K193" s="382" t="s">
        <v>2362</v>
      </c>
      <c r="L193" s="381"/>
    </row>
    <row r="194" customFormat="false" ht="72" hidden="false" customHeight="false" outlineLevel="0" collapsed="false">
      <c r="A194" s="238" t="n">
        <v>190</v>
      </c>
      <c r="B194" s="199" t="s">
        <v>2431</v>
      </c>
      <c r="C194" s="199" t="s">
        <v>2360</v>
      </c>
      <c r="D194" s="373" t="s">
        <v>16</v>
      </c>
      <c r="E194" s="204" t="n">
        <v>8145190</v>
      </c>
      <c r="F194" s="379" t="n">
        <v>1</v>
      </c>
      <c r="G194" s="238" t="s">
        <v>55</v>
      </c>
      <c r="H194" s="199" t="s">
        <v>33</v>
      </c>
      <c r="I194" s="199" t="s">
        <v>1147</v>
      </c>
      <c r="J194" s="379"/>
      <c r="K194" s="382" t="s">
        <v>2367</v>
      </c>
      <c r="L194" s="381"/>
    </row>
    <row r="195" customFormat="false" ht="24" hidden="false" customHeight="false" outlineLevel="0" collapsed="false">
      <c r="A195" s="204" t="n">
        <v>191</v>
      </c>
      <c r="B195" s="199" t="s">
        <v>2432</v>
      </c>
      <c r="C195" s="199" t="s">
        <v>2360</v>
      </c>
      <c r="D195" s="373" t="s">
        <v>16</v>
      </c>
      <c r="E195" s="204" t="n">
        <v>8145191</v>
      </c>
      <c r="F195" s="379" t="n">
        <v>1</v>
      </c>
      <c r="G195" s="238" t="s">
        <v>55</v>
      </c>
      <c r="H195" s="199" t="s">
        <v>33</v>
      </c>
      <c r="I195" s="199" t="s">
        <v>1147</v>
      </c>
      <c r="J195" s="365"/>
      <c r="K195" s="381"/>
      <c r="L195" s="382" t="s">
        <v>2396</v>
      </c>
    </row>
    <row r="196" customFormat="false" ht="24" hidden="false" customHeight="false" outlineLevel="0" collapsed="false">
      <c r="A196" s="238" t="n">
        <v>192</v>
      </c>
      <c r="B196" s="199" t="s">
        <v>2432</v>
      </c>
      <c r="C196" s="199" t="s">
        <v>2360</v>
      </c>
      <c r="D196" s="373" t="s">
        <v>16</v>
      </c>
      <c r="E196" s="204" t="n">
        <v>8145192</v>
      </c>
      <c r="F196" s="379" t="n">
        <v>1</v>
      </c>
      <c r="G196" s="238" t="s">
        <v>55</v>
      </c>
      <c r="H196" s="199" t="s">
        <v>33</v>
      </c>
      <c r="I196" s="199" t="s">
        <v>1147</v>
      </c>
      <c r="J196" s="387" t="s">
        <v>220</v>
      </c>
      <c r="K196" s="381"/>
      <c r="L196" s="382" t="s">
        <v>2368</v>
      </c>
    </row>
    <row r="197" customFormat="false" ht="48" hidden="false" customHeight="false" outlineLevel="0" collapsed="false">
      <c r="A197" s="238" t="n">
        <v>193</v>
      </c>
      <c r="B197" s="199" t="s">
        <v>2432</v>
      </c>
      <c r="C197" s="199" t="s">
        <v>2360</v>
      </c>
      <c r="D197" s="373" t="s">
        <v>16</v>
      </c>
      <c r="E197" s="204" t="n">
        <v>8145193</v>
      </c>
      <c r="F197" s="379" t="n">
        <v>2</v>
      </c>
      <c r="G197" s="238" t="s">
        <v>55</v>
      </c>
      <c r="H197" s="199" t="s">
        <v>33</v>
      </c>
      <c r="I197" s="199" t="s">
        <v>1147</v>
      </c>
      <c r="J197" s="379"/>
      <c r="K197" s="382" t="s">
        <v>2362</v>
      </c>
      <c r="L197" s="381"/>
    </row>
    <row r="198" customFormat="false" ht="24" hidden="false" customHeight="false" outlineLevel="0" collapsed="false">
      <c r="A198" s="204" t="n">
        <v>194</v>
      </c>
      <c r="B198" s="199" t="s">
        <v>2433</v>
      </c>
      <c r="C198" s="199" t="s">
        <v>2360</v>
      </c>
      <c r="D198" s="373" t="s">
        <v>16</v>
      </c>
      <c r="E198" s="204" t="n">
        <v>8145194</v>
      </c>
      <c r="F198" s="379" t="n">
        <v>1</v>
      </c>
      <c r="G198" s="238" t="s">
        <v>55</v>
      </c>
      <c r="H198" s="199" t="s">
        <v>33</v>
      </c>
      <c r="I198" s="199" t="s">
        <v>1147</v>
      </c>
      <c r="J198" s="365"/>
      <c r="K198" s="381"/>
      <c r="L198" s="381"/>
    </row>
    <row r="199" customFormat="false" ht="48" hidden="false" customHeight="false" outlineLevel="0" collapsed="false">
      <c r="A199" s="238" t="n">
        <v>195</v>
      </c>
      <c r="B199" s="199" t="s">
        <v>2433</v>
      </c>
      <c r="C199" s="199" t="s">
        <v>2360</v>
      </c>
      <c r="D199" s="373" t="s">
        <v>16</v>
      </c>
      <c r="E199" s="204" t="n">
        <v>8145195</v>
      </c>
      <c r="F199" s="379" t="n">
        <v>1</v>
      </c>
      <c r="G199" s="238" t="s">
        <v>55</v>
      </c>
      <c r="H199" s="199" t="s">
        <v>33</v>
      </c>
      <c r="I199" s="199" t="s">
        <v>1147</v>
      </c>
      <c r="J199" s="365"/>
      <c r="K199" s="382" t="s">
        <v>2362</v>
      </c>
      <c r="L199" s="382" t="s">
        <v>213</v>
      </c>
    </row>
    <row r="200" customFormat="false" ht="24" hidden="false" customHeight="false" outlineLevel="0" collapsed="false">
      <c r="A200" s="238" t="n">
        <v>196</v>
      </c>
      <c r="B200" s="199" t="s">
        <v>2434</v>
      </c>
      <c r="C200" s="199" t="s">
        <v>2360</v>
      </c>
      <c r="D200" s="373" t="s">
        <v>16</v>
      </c>
      <c r="E200" s="204" t="n">
        <v>8145196</v>
      </c>
      <c r="F200" s="379" t="n">
        <v>1</v>
      </c>
      <c r="G200" s="238" t="s">
        <v>55</v>
      </c>
      <c r="H200" s="199" t="s">
        <v>33</v>
      </c>
      <c r="I200" s="199" t="s">
        <v>1147</v>
      </c>
      <c r="J200" s="365"/>
      <c r="K200" s="381"/>
      <c r="L200" s="382" t="s">
        <v>2396</v>
      </c>
    </row>
    <row r="201" customFormat="false" ht="48" hidden="false" customHeight="false" outlineLevel="0" collapsed="false">
      <c r="A201" s="204" t="n">
        <v>197</v>
      </c>
      <c r="B201" s="199" t="s">
        <v>2434</v>
      </c>
      <c r="C201" s="199" t="s">
        <v>2360</v>
      </c>
      <c r="D201" s="373" t="s">
        <v>16</v>
      </c>
      <c r="E201" s="204" t="n">
        <v>8145197</v>
      </c>
      <c r="F201" s="379" t="n">
        <v>1</v>
      </c>
      <c r="G201" s="238" t="s">
        <v>55</v>
      </c>
      <c r="H201" s="199" t="s">
        <v>33</v>
      </c>
      <c r="I201" s="199" t="s">
        <v>1147</v>
      </c>
      <c r="J201" s="365"/>
      <c r="K201" s="382" t="s">
        <v>2362</v>
      </c>
      <c r="L201" s="382" t="s">
        <v>213</v>
      </c>
    </row>
    <row r="202" customFormat="false" ht="72" hidden="false" customHeight="false" outlineLevel="0" collapsed="false">
      <c r="A202" s="238" t="n">
        <v>198</v>
      </c>
      <c r="B202" s="199" t="s">
        <v>2435</v>
      </c>
      <c r="C202" s="199" t="s">
        <v>2360</v>
      </c>
      <c r="D202" s="373" t="s">
        <v>16</v>
      </c>
      <c r="E202" s="204" t="n">
        <v>8145198</v>
      </c>
      <c r="F202" s="379" t="n">
        <v>1</v>
      </c>
      <c r="G202" s="238" t="s">
        <v>55</v>
      </c>
      <c r="H202" s="199" t="s">
        <v>33</v>
      </c>
      <c r="I202" s="199" t="s">
        <v>1147</v>
      </c>
      <c r="J202" s="379"/>
      <c r="K202" s="382" t="s">
        <v>2367</v>
      </c>
      <c r="L202" s="381"/>
    </row>
    <row r="203" customFormat="false" ht="36" hidden="false" customHeight="false" outlineLevel="0" collapsed="false">
      <c r="A203" s="238" t="n">
        <v>199</v>
      </c>
      <c r="B203" s="199" t="s">
        <v>2435</v>
      </c>
      <c r="C203" s="199" t="s">
        <v>2360</v>
      </c>
      <c r="D203" s="373" t="s">
        <v>16</v>
      </c>
      <c r="E203" s="204" t="n">
        <v>8145199</v>
      </c>
      <c r="F203" s="379" t="n">
        <v>1</v>
      </c>
      <c r="G203" s="238" t="s">
        <v>55</v>
      </c>
      <c r="H203" s="199" t="s">
        <v>33</v>
      </c>
      <c r="I203" s="199" t="s">
        <v>1147</v>
      </c>
      <c r="J203" s="379"/>
      <c r="K203" s="381"/>
      <c r="L203" s="381"/>
    </row>
    <row r="204" customFormat="false" ht="48" hidden="false" customHeight="false" outlineLevel="0" collapsed="false">
      <c r="A204" s="204" t="n">
        <v>200</v>
      </c>
      <c r="B204" s="199" t="s">
        <v>2436</v>
      </c>
      <c r="C204" s="199" t="s">
        <v>2360</v>
      </c>
      <c r="D204" s="373" t="s">
        <v>16</v>
      </c>
      <c r="E204" s="204" t="n">
        <v>8145200</v>
      </c>
      <c r="F204" s="386" t="n">
        <v>2</v>
      </c>
      <c r="G204" s="238" t="s">
        <v>55</v>
      </c>
      <c r="H204" s="199" t="s">
        <v>33</v>
      </c>
      <c r="I204" s="199" t="s">
        <v>1147</v>
      </c>
      <c r="J204" s="386"/>
      <c r="K204" s="382" t="s">
        <v>2362</v>
      </c>
      <c r="L204" s="382" t="s">
        <v>85</v>
      </c>
    </row>
    <row r="205" customFormat="false" ht="36" hidden="false" customHeight="false" outlineLevel="0" collapsed="false">
      <c r="A205" s="238" t="n">
        <v>201</v>
      </c>
      <c r="B205" s="199" t="s">
        <v>2436</v>
      </c>
      <c r="C205" s="199" t="s">
        <v>2360</v>
      </c>
      <c r="D205" s="373" t="s">
        <v>16</v>
      </c>
      <c r="E205" s="204" t="n">
        <v>8145201</v>
      </c>
      <c r="F205" s="386" t="n">
        <v>3</v>
      </c>
      <c r="G205" s="238" t="s">
        <v>55</v>
      </c>
      <c r="H205" s="199" t="s">
        <v>33</v>
      </c>
      <c r="I205" s="199" t="s">
        <v>1147</v>
      </c>
      <c r="J205" s="379"/>
      <c r="K205" s="384"/>
      <c r="L205" s="381"/>
    </row>
    <row r="206" customFormat="false" ht="48" hidden="false" customHeight="false" outlineLevel="0" collapsed="false">
      <c r="A206" s="238" t="n">
        <v>202</v>
      </c>
      <c r="B206" s="199" t="s">
        <v>2437</v>
      </c>
      <c r="C206" s="199" t="s">
        <v>2360</v>
      </c>
      <c r="D206" s="373" t="s">
        <v>16</v>
      </c>
      <c r="E206" s="204" t="n">
        <v>8145202</v>
      </c>
      <c r="F206" s="379" t="n">
        <v>1</v>
      </c>
      <c r="G206" s="238" t="s">
        <v>55</v>
      </c>
      <c r="H206" s="199" t="s">
        <v>33</v>
      </c>
      <c r="I206" s="199" t="s">
        <v>1147</v>
      </c>
      <c r="J206" s="386"/>
      <c r="K206" s="382" t="s">
        <v>2362</v>
      </c>
      <c r="L206" s="382" t="s">
        <v>213</v>
      </c>
    </row>
    <row r="207" customFormat="false" ht="24" hidden="false" customHeight="false" outlineLevel="0" collapsed="false">
      <c r="A207" s="204" t="n">
        <v>203</v>
      </c>
      <c r="B207" s="199" t="s">
        <v>2437</v>
      </c>
      <c r="C207" s="199" t="s">
        <v>2360</v>
      </c>
      <c r="D207" s="373" t="s">
        <v>16</v>
      </c>
      <c r="E207" s="204" t="n">
        <v>8145203</v>
      </c>
      <c r="F207" s="379" t="n">
        <v>1</v>
      </c>
      <c r="G207" s="238" t="s">
        <v>55</v>
      </c>
      <c r="H207" s="199" t="s">
        <v>33</v>
      </c>
      <c r="I207" s="199" t="s">
        <v>1147</v>
      </c>
      <c r="J207" s="387" t="s">
        <v>220</v>
      </c>
      <c r="K207" s="384"/>
      <c r="L207" s="381"/>
    </row>
    <row r="208" customFormat="false" ht="36" hidden="false" customHeight="false" outlineLevel="0" collapsed="false">
      <c r="A208" s="238" t="n">
        <v>204</v>
      </c>
      <c r="B208" s="199" t="s">
        <v>2438</v>
      </c>
      <c r="C208" s="199" t="s">
        <v>2360</v>
      </c>
      <c r="D208" s="373" t="s">
        <v>16</v>
      </c>
      <c r="E208" s="204" t="n">
        <v>8145204</v>
      </c>
      <c r="F208" s="386" t="n">
        <v>1</v>
      </c>
      <c r="G208" s="238" t="s">
        <v>55</v>
      </c>
      <c r="H208" s="199" t="s">
        <v>33</v>
      </c>
      <c r="I208" s="199" t="s">
        <v>1147</v>
      </c>
      <c r="J208" s="387" t="s">
        <v>220</v>
      </c>
      <c r="K208" s="381"/>
      <c r="L208" s="382" t="s">
        <v>1245</v>
      </c>
    </row>
    <row r="209" customFormat="false" ht="36" hidden="false" customHeight="false" outlineLevel="0" collapsed="false">
      <c r="A209" s="238" t="n">
        <v>205</v>
      </c>
      <c r="B209" s="199" t="s">
        <v>2438</v>
      </c>
      <c r="C209" s="199" t="s">
        <v>2360</v>
      </c>
      <c r="D209" s="373" t="s">
        <v>16</v>
      </c>
      <c r="E209" s="204" t="n">
        <v>8145205</v>
      </c>
      <c r="F209" s="386" t="n">
        <v>1</v>
      </c>
      <c r="G209" s="238" t="s">
        <v>55</v>
      </c>
      <c r="H209" s="199" t="s">
        <v>33</v>
      </c>
      <c r="I209" s="199" t="s">
        <v>1147</v>
      </c>
      <c r="J209" s="388" t="s">
        <v>220</v>
      </c>
      <c r="K209" s="384"/>
      <c r="L209" s="381"/>
    </row>
    <row r="210" customFormat="false" ht="48" hidden="false" customHeight="false" outlineLevel="0" collapsed="false">
      <c r="A210" s="204" t="n">
        <v>206</v>
      </c>
      <c r="B210" s="199" t="s">
        <v>2439</v>
      </c>
      <c r="C210" s="199" t="s">
        <v>2360</v>
      </c>
      <c r="D210" s="373" t="s">
        <v>16</v>
      </c>
      <c r="E210" s="204" t="n">
        <v>8145206</v>
      </c>
      <c r="F210" s="379" t="n">
        <v>2</v>
      </c>
      <c r="G210" s="238" t="s">
        <v>55</v>
      </c>
      <c r="H210" s="199" t="s">
        <v>33</v>
      </c>
      <c r="I210" s="199" t="s">
        <v>1147</v>
      </c>
      <c r="J210" s="386"/>
      <c r="K210" s="382" t="s">
        <v>2362</v>
      </c>
      <c r="L210" s="381"/>
    </row>
    <row r="211" customFormat="false" ht="24" hidden="false" customHeight="false" outlineLevel="0" collapsed="false">
      <c r="A211" s="238" t="n">
        <v>207</v>
      </c>
      <c r="B211" s="199" t="s">
        <v>2439</v>
      </c>
      <c r="C211" s="199" t="s">
        <v>2360</v>
      </c>
      <c r="D211" s="373" t="s">
        <v>16</v>
      </c>
      <c r="E211" s="204" t="n">
        <v>8145207</v>
      </c>
      <c r="F211" s="379" t="n">
        <v>2</v>
      </c>
      <c r="G211" s="238" t="s">
        <v>55</v>
      </c>
      <c r="H211" s="199" t="s">
        <v>33</v>
      </c>
      <c r="I211" s="199" t="s">
        <v>1147</v>
      </c>
      <c r="J211" s="388" t="s">
        <v>220</v>
      </c>
      <c r="K211" s="384"/>
      <c r="L211" s="381"/>
    </row>
    <row r="212" customFormat="false" ht="24" hidden="false" customHeight="false" outlineLevel="0" collapsed="false">
      <c r="A212" s="238" t="n">
        <v>208</v>
      </c>
      <c r="B212" s="199" t="s">
        <v>2439</v>
      </c>
      <c r="C212" s="199" t="s">
        <v>2360</v>
      </c>
      <c r="D212" s="373" t="s">
        <v>16</v>
      </c>
      <c r="E212" s="204" t="n">
        <v>8145208</v>
      </c>
      <c r="F212" s="379" t="n">
        <v>1</v>
      </c>
      <c r="G212" s="238" t="s">
        <v>55</v>
      </c>
      <c r="H212" s="199" t="s">
        <v>33</v>
      </c>
      <c r="I212" s="199" t="s">
        <v>1147</v>
      </c>
      <c r="J212" s="386"/>
      <c r="K212" s="384"/>
      <c r="L212" s="381"/>
    </row>
    <row r="213" customFormat="false" ht="48" hidden="false" customHeight="false" outlineLevel="0" collapsed="false">
      <c r="A213" s="204" t="n">
        <v>209</v>
      </c>
      <c r="B213" s="199" t="s">
        <v>2440</v>
      </c>
      <c r="C213" s="199" t="s">
        <v>2360</v>
      </c>
      <c r="D213" s="373" t="s">
        <v>16</v>
      </c>
      <c r="E213" s="204" t="n">
        <v>8145209</v>
      </c>
      <c r="F213" s="379" t="n">
        <v>2</v>
      </c>
      <c r="G213" s="238" t="s">
        <v>55</v>
      </c>
      <c r="H213" s="199" t="s">
        <v>33</v>
      </c>
      <c r="I213" s="199" t="s">
        <v>1147</v>
      </c>
      <c r="J213" s="386"/>
      <c r="K213" s="382" t="s">
        <v>2362</v>
      </c>
      <c r="L213" s="382" t="s">
        <v>213</v>
      </c>
    </row>
    <row r="214" customFormat="false" ht="48" hidden="false" customHeight="false" outlineLevel="0" collapsed="false">
      <c r="A214" s="238" t="n">
        <v>210</v>
      </c>
      <c r="B214" s="199" t="s">
        <v>2441</v>
      </c>
      <c r="C214" s="199" t="s">
        <v>2360</v>
      </c>
      <c r="D214" s="373" t="s">
        <v>16</v>
      </c>
      <c r="E214" s="204" t="n">
        <v>8145210</v>
      </c>
      <c r="F214" s="379" t="n">
        <v>1</v>
      </c>
      <c r="G214" s="238" t="s">
        <v>55</v>
      </c>
      <c r="H214" s="199" t="s">
        <v>33</v>
      </c>
      <c r="I214" s="199" t="s">
        <v>1147</v>
      </c>
      <c r="J214" s="386"/>
      <c r="K214" s="382" t="s">
        <v>2362</v>
      </c>
      <c r="L214" s="382" t="s">
        <v>213</v>
      </c>
    </row>
    <row r="215" customFormat="false" ht="48" hidden="false" customHeight="false" outlineLevel="0" collapsed="false">
      <c r="A215" s="238" t="n">
        <v>211</v>
      </c>
      <c r="B215" s="199" t="s">
        <v>2442</v>
      </c>
      <c r="C215" s="199" t="s">
        <v>2360</v>
      </c>
      <c r="D215" s="373" t="s">
        <v>16</v>
      </c>
      <c r="E215" s="204" t="n">
        <v>8145211</v>
      </c>
      <c r="F215" s="379" t="n">
        <v>2</v>
      </c>
      <c r="G215" s="238" t="s">
        <v>55</v>
      </c>
      <c r="H215" s="199" t="s">
        <v>33</v>
      </c>
      <c r="I215" s="199" t="s">
        <v>1147</v>
      </c>
      <c r="J215" s="386"/>
      <c r="K215" s="382" t="s">
        <v>2362</v>
      </c>
      <c r="L215" s="382" t="s">
        <v>85</v>
      </c>
    </row>
    <row r="216" customFormat="false" ht="24" hidden="false" customHeight="false" outlineLevel="0" collapsed="false">
      <c r="A216" s="204" t="n">
        <v>212</v>
      </c>
      <c r="B216" s="199" t="s">
        <v>2443</v>
      </c>
      <c r="C216" s="199" t="s">
        <v>2360</v>
      </c>
      <c r="D216" s="373" t="s">
        <v>16</v>
      </c>
      <c r="E216" s="204" t="n">
        <v>8145212</v>
      </c>
      <c r="F216" s="379" t="n">
        <v>1</v>
      </c>
      <c r="G216" s="238" t="s">
        <v>55</v>
      </c>
      <c r="H216" s="199" t="s">
        <v>33</v>
      </c>
      <c r="I216" s="199" t="s">
        <v>1147</v>
      </c>
      <c r="J216" s="387" t="s">
        <v>220</v>
      </c>
      <c r="K216" s="381"/>
      <c r="L216" s="381"/>
    </row>
    <row r="217" customFormat="false" ht="24" hidden="false" customHeight="false" outlineLevel="0" collapsed="false">
      <c r="A217" s="238" t="n">
        <v>213</v>
      </c>
      <c r="B217" s="199" t="s">
        <v>2443</v>
      </c>
      <c r="C217" s="199" t="s">
        <v>2360</v>
      </c>
      <c r="D217" s="373" t="s">
        <v>16</v>
      </c>
      <c r="E217" s="204" t="n">
        <v>8145213</v>
      </c>
      <c r="F217" s="379" t="n">
        <v>1</v>
      </c>
      <c r="G217" s="238" t="s">
        <v>55</v>
      </c>
      <c r="H217" s="199" t="s">
        <v>33</v>
      </c>
      <c r="I217" s="199" t="s">
        <v>1147</v>
      </c>
      <c r="J217" s="379"/>
      <c r="K217" s="381"/>
      <c r="L217" s="382" t="s">
        <v>2444</v>
      </c>
    </row>
    <row r="218" customFormat="false" ht="24" hidden="false" customHeight="false" outlineLevel="0" collapsed="false">
      <c r="A218" s="238" t="n">
        <v>214</v>
      </c>
      <c r="B218" s="199" t="s">
        <v>2445</v>
      </c>
      <c r="C218" s="199" t="s">
        <v>2360</v>
      </c>
      <c r="D218" s="373" t="s">
        <v>16</v>
      </c>
      <c r="E218" s="204" t="n">
        <v>8145214</v>
      </c>
      <c r="F218" s="379" t="n">
        <v>1</v>
      </c>
      <c r="G218" s="238" t="s">
        <v>55</v>
      </c>
      <c r="H218" s="199" t="s">
        <v>33</v>
      </c>
      <c r="I218" s="199" t="s">
        <v>1147</v>
      </c>
      <c r="J218" s="387" t="s">
        <v>220</v>
      </c>
      <c r="K218" s="381"/>
      <c r="L218" s="382" t="s">
        <v>2396</v>
      </c>
    </row>
    <row r="219" customFormat="false" ht="24" hidden="false" customHeight="false" outlineLevel="0" collapsed="false">
      <c r="A219" s="204" t="n">
        <v>215</v>
      </c>
      <c r="B219" s="199" t="s">
        <v>2446</v>
      </c>
      <c r="C219" s="199" t="s">
        <v>2360</v>
      </c>
      <c r="D219" s="373" t="s">
        <v>16</v>
      </c>
      <c r="E219" s="204" t="n">
        <v>8145215</v>
      </c>
      <c r="F219" s="379" t="n">
        <v>1</v>
      </c>
      <c r="G219" s="238" t="s">
        <v>55</v>
      </c>
      <c r="H219" s="199" t="s">
        <v>33</v>
      </c>
      <c r="I219" s="199" t="s">
        <v>1147</v>
      </c>
      <c r="J219" s="387" t="s">
        <v>220</v>
      </c>
      <c r="K219" s="381"/>
      <c r="L219" s="381"/>
    </row>
    <row r="220" customFormat="false" ht="48" hidden="false" customHeight="false" outlineLevel="0" collapsed="false">
      <c r="A220" s="238" t="n">
        <v>216</v>
      </c>
      <c r="B220" s="199" t="s">
        <v>2446</v>
      </c>
      <c r="C220" s="199" t="s">
        <v>2360</v>
      </c>
      <c r="D220" s="373" t="s">
        <v>16</v>
      </c>
      <c r="E220" s="204" t="n">
        <v>8145216</v>
      </c>
      <c r="F220" s="379" t="n">
        <v>1</v>
      </c>
      <c r="G220" s="238" t="s">
        <v>55</v>
      </c>
      <c r="H220" s="199" t="s">
        <v>33</v>
      </c>
      <c r="I220" s="199" t="s">
        <v>1147</v>
      </c>
      <c r="J220" s="379"/>
      <c r="K220" s="382" t="s">
        <v>2362</v>
      </c>
      <c r="L220" s="382" t="s">
        <v>213</v>
      </c>
    </row>
    <row r="221" customFormat="false" ht="24" hidden="false" customHeight="false" outlineLevel="0" collapsed="false">
      <c r="A221" s="238" t="n">
        <v>217</v>
      </c>
      <c r="B221" s="199" t="s">
        <v>2447</v>
      </c>
      <c r="C221" s="199" t="s">
        <v>2360</v>
      </c>
      <c r="D221" s="373" t="s">
        <v>16</v>
      </c>
      <c r="E221" s="204" t="n">
        <v>8145217</v>
      </c>
      <c r="F221" s="379" t="n">
        <v>1</v>
      </c>
      <c r="G221" s="238" t="s">
        <v>55</v>
      </c>
      <c r="H221" s="199" t="s">
        <v>33</v>
      </c>
      <c r="I221" s="199" t="s">
        <v>1147</v>
      </c>
      <c r="J221" s="387" t="s">
        <v>220</v>
      </c>
      <c r="K221" s="381"/>
      <c r="L221" s="382" t="s">
        <v>2396</v>
      </c>
    </row>
    <row r="222" customFormat="false" ht="24" hidden="false" customHeight="false" outlineLevel="0" collapsed="false">
      <c r="A222" s="204" t="n">
        <v>218</v>
      </c>
      <c r="B222" s="199" t="s">
        <v>2448</v>
      </c>
      <c r="C222" s="199" t="s">
        <v>2360</v>
      </c>
      <c r="D222" s="373" t="s">
        <v>16</v>
      </c>
      <c r="E222" s="204" t="n">
        <v>8145218</v>
      </c>
      <c r="F222" s="379" t="n">
        <v>1</v>
      </c>
      <c r="G222" s="238" t="s">
        <v>55</v>
      </c>
      <c r="H222" s="199" t="s">
        <v>33</v>
      </c>
      <c r="I222" s="199" t="s">
        <v>1147</v>
      </c>
      <c r="J222" s="387" t="s">
        <v>220</v>
      </c>
      <c r="K222" s="381"/>
      <c r="L222" s="381"/>
    </row>
    <row r="223" customFormat="false" ht="24" hidden="false" customHeight="false" outlineLevel="0" collapsed="false">
      <c r="A223" s="238" t="n">
        <v>219</v>
      </c>
      <c r="B223" s="199" t="s">
        <v>2448</v>
      </c>
      <c r="C223" s="199" t="s">
        <v>2360</v>
      </c>
      <c r="D223" s="373" t="s">
        <v>16</v>
      </c>
      <c r="E223" s="204" t="n">
        <v>8145219</v>
      </c>
      <c r="F223" s="379" t="n">
        <v>1</v>
      </c>
      <c r="G223" s="238" t="s">
        <v>55</v>
      </c>
      <c r="H223" s="199" t="s">
        <v>33</v>
      </c>
      <c r="I223" s="199" t="s">
        <v>1147</v>
      </c>
      <c r="J223" s="387" t="s">
        <v>220</v>
      </c>
      <c r="K223" s="381"/>
      <c r="L223" s="382" t="s">
        <v>2363</v>
      </c>
    </row>
    <row r="224" customFormat="false" ht="36" hidden="false" customHeight="false" outlineLevel="0" collapsed="false">
      <c r="A224" s="238" t="n">
        <v>220</v>
      </c>
      <c r="B224" s="199" t="s">
        <v>2449</v>
      </c>
      <c r="C224" s="199" t="s">
        <v>2360</v>
      </c>
      <c r="D224" s="373" t="s">
        <v>16</v>
      </c>
      <c r="E224" s="204" t="n">
        <v>8145220</v>
      </c>
      <c r="F224" s="379" t="n">
        <v>1</v>
      </c>
      <c r="G224" s="238" t="s">
        <v>55</v>
      </c>
      <c r="H224" s="199" t="s">
        <v>33</v>
      </c>
      <c r="I224" s="199" t="s">
        <v>1147</v>
      </c>
      <c r="J224" s="386"/>
      <c r="K224" s="381"/>
      <c r="L224" s="382" t="s">
        <v>672</v>
      </c>
    </row>
    <row r="225" customFormat="false" ht="48" hidden="false" customHeight="false" outlineLevel="0" collapsed="false">
      <c r="A225" s="204" t="n">
        <v>221</v>
      </c>
      <c r="B225" s="199" t="s">
        <v>2450</v>
      </c>
      <c r="C225" s="199" t="s">
        <v>2360</v>
      </c>
      <c r="D225" s="373" t="s">
        <v>16</v>
      </c>
      <c r="E225" s="204" t="n">
        <v>8145221</v>
      </c>
      <c r="F225" s="379" t="n">
        <v>1</v>
      </c>
      <c r="G225" s="238" t="s">
        <v>55</v>
      </c>
      <c r="H225" s="199" t="s">
        <v>33</v>
      </c>
      <c r="I225" s="199" t="s">
        <v>1147</v>
      </c>
      <c r="J225" s="379"/>
      <c r="K225" s="382" t="s">
        <v>2362</v>
      </c>
      <c r="L225" s="382" t="s">
        <v>213</v>
      </c>
    </row>
    <row r="226" customFormat="false" ht="24" hidden="false" customHeight="false" outlineLevel="0" collapsed="false">
      <c r="A226" s="238" t="n">
        <v>222</v>
      </c>
      <c r="B226" s="199" t="s">
        <v>2451</v>
      </c>
      <c r="C226" s="199" t="s">
        <v>2360</v>
      </c>
      <c r="D226" s="373" t="s">
        <v>16</v>
      </c>
      <c r="E226" s="204" t="n">
        <v>8145222</v>
      </c>
      <c r="F226" s="379" t="n">
        <v>1</v>
      </c>
      <c r="G226" s="238" t="s">
        <v>55</v>
      </c>
      <c r="H226" s="199" t="s">
        <v>33</v>
      </c>
      <c r="I226" s="199" t="s">
        <v>1147</v>
      </c>
      <c r="J226" s="387" t="s">
        <v>220</v>
      </c>
      <c r="K226" s="381"/>
      <c r="L226" s="381"/>
    </row>
    <row r="227" customFormat="false" ht="24" hidden="false" customHeight="false" outlineLevel="0" collapsed="false">
      <c r="A227" s="238" t="n">
        <v>223</v>
      </c>
      <c r="B227" s="199" t="s">
        <v>2452</v>
      </c>
      <c r="C227" s="199" t="s">
        <v>2360</v>
      </c>
      <c r="D227" s="373" t="s">
        <v>16</v>
      </c>
      <c r="E227" s="204" t="n">
        <v>8145223</v>
      </c>
      <c r="F227" s="379" t="n">
        <v>1</v>
      </c>
      <c r="G227" s="238" t="s">
        <v>55</v>
      </c>
      <c r="H227" s="199" t="s">
        <v>33</v>
      </c>
      <c r="I227" s="199" t="s">
        <v>1147</v>
      </c>
      <c r="J227" s="387" t="s">
        <v>220</v>
      </c>
      <c r="K227" s="381"/>
      <c r="L227" s="382" t="s">
        <v>2396</v>
      </c>
    </row>
    <row r="228" customFormat="false" ht="48" hidden="false" customHeight="false" outlineLevel="0" collapsed="false">
      <c r="A228" s="204" t="n">
        <v>224</v>
      </c>
      <c r="B228" s="199" t="s">
        <v>2452</v>
      </c>
      <c r="C228" s="199" t="s">
        <v>2360</v>
      </c>
      <c r="D228" s="373" t="s">
        <v>16</v>
      </c>
      <c r="E228" s="204" t="n">
        <v>8145224</v>
      </c>
      <c r="F228" s="379" t="n">
        <v>1</v>
      </c>
      <c r="G228" s="238" t="s">
        <v>55</v>
      </c>
      <c r="H228" s="199" t="s">
        <v>33</v>
      </c>
      <c r="I228" s="199" t="s">
        <v>1147</v>
      </c>
      <c r="J228" s="379"/>
      <c r="K228" s="382" t="s">
        <v>2362</v>
      </c>
      <c r="L228" s="381"/>
    </row>
    <row r="229" customFormat="false" ht="24" hidden="false" customHeight="false" outlineLevel="0" collapsed="false">
      <c r="A229" s="238" t="n">
        <v>225</v>
      </c>
      <c r="B229" s="199" t="s">
        <v>2452</v>
      </c>
      <c r="C229" s="199" t="s">
        <v>2360</v>
      </c>
      <c r="D229" s="373" t="s">
        <v>16</v>
      </c>
      <c r="E229" s="204" t="n">
        <v>8145225</v>
      </c>
      <c r="F229" s="379" t="n">
        <v>1</v>
      </c>
      <c r="G229" s="238" t="s">
        <v>55</v>
      </c>
      <c r="H229" s="199" t="s">
        <v>33</v>
      </c>
      <c r="I229" s="199" t="s">
        <v>1147</v>
      </c>
      <c r="J229" s="387" t="s">
        <v>220</v>
      </c>
      <c r="K229" s="381"/>
      <c r="L229" s="382" t="s">
        <v>2363</v>
      </c>
    </row>
    <row r="230" customFormat="false" ht="36" hidden="false" customHeight="false" outlineLevel="0" collapsed="false">
      <c r="A230" s="238" t="n">
        <v>226</v>
      </c>
      <c r="B230" s="199" t="s">
        <v>2453</v>
      </c>
      <c r="C230" s="199" t="s">
        <v>2360</v>
      </c>
      <c r="D230" s="373" t="s">
        <v>16</v>
      </c>
      <c r="E230" s="204" t="n">
        <v>8145226</v>
      </c>
      <c r="F230" s="379" t="n">
        <v>1</v>
      </c>
      <c r="G230" s="238" t="s">
        <v>55</v>
      </c>
      <c r="H230" s="199" t="s">
        <v>33</v>
      </c>
      <c r="I230" s="199" t="s">
        <v>1147</v>
      </c>
      <c r="J230" s="387" t="s">
        <v>220</v>
      </c>
      <c r="K230" s="381"/>
      <c r="L230" s="381"/>
    </row>
    <row r="231" customFormat="false" ht="24" hidden="false" customHeight="false" outlineLevel="0" collapsed="false">
      <c r="A231" s="204" t="n">
        <v>227</v>
      </c>
      <c r="B231" s="199" t="s">
        <v>2454</v>
      </c>
      <c r="C231" s="199" t="s">
        <v>2360</v>
      </c>
      <c r="D231" s="373" t="s">
        <v>16</v>
      </c>
      <c r="E231" s="204" t="n">
        <v>8145227</v>
      </c>
      <c r="F231" s="379" t="n">
        <v>1</v>
      </c>
      <c r="G231" s="238" t="s">
        <v>55</v>
      </c>
      <c r="H231" s="199" t="s">
        <v>33</v>
      </c>
      <c r="I231" s="199" t="s">
        <v>1147</v>
      </c>
      <c r="J231" s="379"/>
      <c r="K231" s="381"/>
      <c r="L231" s="382" t="s">
        <v>2384</v>
      </c>
    </row>
    <row r="232" customFormat="false" ht="24" hidden="false" customHeight="false" outlineLevel="0" collapsed="false">
      <c r="A232" s="238" t="n">
        <v>228</v>
      </c>
      <c r="B232" s="199" t="s">
        <v>2455</v>
      </c>
      <c r="C232" s="199" t="s">
        <v>2360</v>
      </c>
      <c r="D232" s="373" t="s">
        <v>16</v>
      </c>
      <c r="E232" s="204" t="n">
        <v>8145228</v>
      </c>
      <c r="F232" s="379" t="n">
        <v>1</v>
      </c>
      <c r="G232" s="238" t="s">
        <v>55</v>
      </c>
      <c r="H232" s="199" t="s">
        <v>33</v>
      </c>
      <c r="I232" s="199" t="s">
        <v>1147</v>
      </c>
      <c r="J232" s="387" t="s">
        <v>220</v>
      </c>
      <c r="K232" s="381"/>
      <c r="L232" s="381"/>
    </row>
    <row r="233" customFormat="false" ht="48" hidden="false" customHeight="false" outlineLevel="0" collapsed="false">
      <c r="A233" s="238" t="n">
        <v>229</v>
      </c>
      <c r="B233" s="199" t="s">
        <v>2455</v>
      </c>
      <c r="C233" s="199" t="s">
        <v>2360</v>
      </c>
      <c r="D233" s="373" t="s">
        <v>16</v>
      </c>
      <c r="E233" s="204" t="n">
        <v>8145229</v>
      </c>
      <c r="F233" s="379" t="n">
        <v>1</v>
      </c>
      <c r="G233" s="238" t="s">
        <v>55</v>
      </c>
      <c r="H233" s="199" t="s">
        <v>33</v>
      </c>
      <c r="I233" s="199" t="s">
        <v>1147</v>
      </c>
      <c r="J233" s="379"/>
      <c r="K233" s="382" t="s">
        <v>2362</v>
      </c>
      <c r="L233" s="382" t="s">
        <v>213</v>
      </c>
    </row>
    <row r="234" customFormat="false" ht="24" hidden="false" customHeight="false" outlineLevel="0" collapsed="false">
      <c r="A234" s="204" t="n">
        <v>230</v>
      </c>
      <c r="B234" s="199" t="s">
        <v>2456</v>
      </c>
      <c r="C234" s="199" t="s">
        <v>2360</v>
      </c>
      <c r="D234" s="373" t="s">
        <v>16</v>
      </c>
      <c r="E234" s="204" t="n">
        <v>8145230</v>
      </c>
      <c r="F234" s="379" t="n">
        <v>1</v>
      </c>
      <c r="G234" s="238" t="s">
        <v>55</v>
      </c>
      <c r="H234" s="199" t="s">
        <v>33</v>
      </c>
      <c r="I234" s="199" t="s">
        <v>1147</v>
      </c>
      <c r="J234" s="387" t="s">
        <v>220</v>
      </c>
      <c r="K234" s="381"/>
      <c r="L234" s="382" t="s">
        <v>2396</v>
      </c>
    </row>
    <row r="235" customFormat="false" ht="48" hidden="false" customHeight="false" outlineLevel="0" collapsed="false">
      <c r="A235" s="238" t="n">
        <v>231</v>
      </c>
      <c r="B235" s="199" t="s">
        <v>2456</v>
      </c>
      <c r="C235" s="199" t="s">
        <v>2360</v>
      </c>
      <c r="D235" s="373" t="s">
        <v>16</v>
      </c>
      <c r="E235" s="204" t="n">
        <v>8145231</v>
      </c>
      <c r="F235" s="379" t="n">
        <v>1</v>
      </c>
      <c r="G235" s="238" t="s">
        <v>55</v>
      </c>
      <c r="H235" s="199" t="s">
        <v>33</v>
      </c>
      <c r="I235" s="199" t="s">
        <v>1147</v>
      </c>
      <c r="J235" s="379"/>
      <c r="K235" s="382" t="s">
        <v>2362</v>
      </c>
      <c r="L235" s="382" t="s">
        <v>213</v>
      </c>
    </row>
    <row r="236" customFormat="false" ht="24" hidden="false" customHeight="false" outlineLevel="0" collapsed="false">
      <c r="A236" s="238" t="n">
        <v>232</v>
      </c>
      <c r="B236" s="199" t="s">
        <v>2457</v>
      </c>
      <c r="C236" s="199" t="s">
        <v>2360</v>
      </c>
      <c r="D236" s="373" t="s">
        <v>16</v>
      </c>
      <c r="E236" s="204" t="n">
        <v>8145232</v>
      </c>
      <c r="F236" s="379" t="n">
        <v>1</v>
      </c>
      <c r="G236" s="238" t="s">
        <v>55</v>
      </c>
      <c r="H236" s="199" t="s">
        <v>33</v>
      </c>
      <c r="I236" s="199" t="s">
        <v>1147</v>
      </c>
      <c r="J236" s="365"/>
      <c r="K236" s="381"/>
      <c r="L236" s="382" t="s">
        <v>2363</v>
      </c>
    </row>
    <row r="237" customFormat="false" ht="24" hidden="false" customHeight="false" outlineLevel="0" collapsed="false">
      <c r="A237" s="204" t="n">
        <v>233</v>
      </c>
      <c r="B237" s="199" t="s">
        <v>2458</v>
      </c>
      <c r="C237" s="199" t="s">
        <v>2360</v>
      </c>
      <c r="D237" s="373" t="s">
        <v>16</v>
      </c>
      <c r="E237" s="204" t="n">
        <v>8145233</v>
      </c>
      <c r="F237" s="379" t="n">
        <v>1</v>
      </c>
      <c r="G237" s="238" t="s">
        <v>55</v>
      </c>
      <c r="H237" s="199" t="s">
        <v>33</v>
      </c>
      <c r="I237" s="199" t="s">
        <v>1147</v>
      </c>
      <c r="J237" s="365"/>
      <c r="K237" s="381"/>
      <c r="L237" s="382" t="s">
        <v>2459</v>
      </c>
    </row>
    <row r="238" customFormat="false" ht="24" hidden="false" customHeight="false" outlineLevel="0" collapsed="false">
      <c r="A238" s="238" t="n">
        <v>234</v>
      </c>
      <c r="B238" s="199" t="s">
        <v>2458</v>
      </c>
      <c r="C238" s="199" t="s">
        <v>2360</v>
      </c>
      <c r="D238" s="373" t="s">
        <v>16</v>
      </c>
      <c r="E238" s="204" t="n">
        <v>8145234</v>
      </c>
      <c r="F238" s="379" t="n">
        <v>1</v>
      </c>
      <c r="G238" s="238" t="s">
        <v>55</v>
      </c>
      <c r="H238" s="199" t="s">
        <v>33</v>
      </c>
      <c r="I238" s="199" t="s">
        <v>1147</v>
      </c>
      <c r="J238" s="379"/>
      <c r="K238" s="381"/>
      <c r="L238" s="382" t="s">
        <v>2444</v>
      </c>
    </row>
    <row r="239" customFormat="false" ht="24" hidden="false" customHeight="false" outlineLevel="0" collapsed="false">
      <c r="A239" s="238" t="n">
        <v>235</v>
      </c>
      <c r="B239" s="199" t="s">
        <v>2460</v>
      </c>
      <c r="C239" s="199" t="s">
        <v>2360</v>
      </c>
      <c r="D239" s="373" t="s">
        <v>16</v>
      </c>
      <c r="E239" s="204" t="n">
        <v>8145235</v>
      </c>
      <c r="F239" s="379" t="n">
        <v>1</v>
      </c>
      <c r="G239" s="238" t="s">
        <v>55</v>
      </c>
      <c r="H239" s="199" t="s">
        <v>33</v>
      </c>
      <c r="I239" s="199" t="s">
        <v>1147</v>
      </c>
      <c r="J239" s="387" t="s">
        <v>220</v>
      </c>
      <c r="K239" s="381"/>
      <c r="L239" s="382" t="s">
        <v>2396</v>
      </c>
    </row>
    <row r="240" customFormat="false" ht="48" hidden="false" customHeight="false" outlineLevel="0" collapsed="false">
      <c r="A240" s="204" t="n">
        <v>236</v>
      </c>
      <c r="B240" s="199" t="s">
        <v>2460</v>
      </c>
      <c r="C240" s="199" t="s">
        <v>2360</v>
      </c>
      <c r="D240" s="373" t="s">
        <v>16</v>
      </c>
      <c r="E240" s="204" t="n">
        <v>8145236</v>
      </c>
      <c r="F240" s="379" t="n">
        <v>1</v>
      </c>
      <c r="G240" s="238" t="s">
        <v>55</v>
      </c>
      <c r="H240" s="199" t="s">
        <v>33</v>
      </c>
      <c r="I240" s="199" t="s">
        <v>1147</v>
      </c>
      <c r="J240" s="379"/>
      <c r="K240" s="382" t="s">
        <v>2362</v>
      </c>
      <c r="L240" s="382" t="s">
        <v>213</v>
      </c>
    </row>
    <row r="241" customFormat="false" ht="36" hidden="false" customHeight="false" outlineLevel="0" collapsed="false">
      <c r="A241" s="238" t="n">
        <v>237</v>
      </c>
      <c r="B241" s="199" t="s">
        <v>2461</v>
      </c>
      <c r="C241" s="199" t="s">
        <v>2360</v>
      </c>
      <c r="D241" s="373" t="s">
        <v>16</v>
      </c>
      <c r="E241" s="204" t="n">
        <v>8145237</v>
      </c>
      <c r="F241" s="379" t="n">
        <v>1</v>
      </c>
      <c r="G241" s="238" t="s">
        <v>55</v>
      </c>
      <c r="H241" s="199" t="s">
        <v>33</v>
      </c>
      <c r="I241" s="199" t="s">
        <v>1147</v>
      </c>
      <c r="J241" s="387" t="s">
        <v>220</v>
      </c>
      <c r="K241" s="381"/>
      <c r="L241" s="382" t="s">
        <v>2396</v>
      </c>
    </row>
    <row r="242" customFormat="false" ht="48" hidden="false" customHeight="false" outlineLevel="0" collapsed="false">
      <c r="A242" s="238" t="n">
        <v>238</v>
      </c>
      <c r="B242" s="199" t="s">
        <v>2461</v>
      </c>
      <c r="C242" s="199" t="s">
        <v>2360</v>
      </c>
      <c r="D242" s="373" t="s">
        <v>16</v>
      </c>
      <c r="E242" s="204" t="n">
        <v>8145238</v>
      </c>
      <c r="F242" s="379" t="n">
        <v>1</v>
      </c>
      <c r="G242" s="238" t="s">
        <v>55</v>
      </c>
      <c r="H242" s="199" t="s">
        <v>33</v>
      </c>
      <c r="I242" s="199" t="s">
        <v>1147</v>
      </c>
      <c r="J242" s="379"/>
      <c r="K242" s="382" t="s">
        <v>2362</v>
      </c>
      <c r="L242" s="382" t="s">
        <v>213</v>
      </c>
    </row>
    <row r="243" customFormat="false" ht="24" hidden="false" customHeight="false" outlineLevel="0" collapsed="false">
      <c r="A243" s="204" t="n">
        <v>239</v>
      </c>
      <c r="B243" s="199" t="s">
        <v>2462</v>
      </c>
      <c r="C243" s="199" t="s">
        <v>2360</v>
      </c>
      <c r="D243" s="373" t="s">
        <v>16</v>
      </c>
      <c r="E243" s="204" t="n">
        <v>8145239</v>
      </c>
      <c r="F243" s="379" t="n">
        <v>1</v>
      </c>
      <c r="G243" s="238" t="s">
        <v>55</v>
      </c>
      <c r="H243" s="199" t="s">
        <v>33</v>
      </c>
      <c r="I243" s="199" t="s">
        <v>1147</v>
      </c>
      <c r="J243" s="379"/>
      <c r="K243" s="381"/>
      <c r="L243" s="382" t="s">
        <v>2384</v>
      </c>
    </row>
    <row r="244" customFormat="false" ht="24" hidden="false" customHeight="false" outlineLevel="0" collapsed="false">
      <c r="A244" s="238" t="n">
        <v>240</v>
      </c>
      <c r="B244" s="199" t="s">
        <v>2463</v>
      </c>
      <c r="C244" s="199" t="s">
        <v>2360</v>
      </c>
      <c r="D244" s="373" t="s">
        <v>16</v>
      </c>
      <c r="E244" s="204" t="n">
        <v>8145240</v>
      </c>
      <c r="F244" s="379" t="n">
        <v>1</v>
      </c>
      <c r="G244" s="238" t="s">
        <v>55</v>
      </c>
      <c r="H244" s="199" t="s">
        <v>33</v>
      </c>
      <c r="I244" s="199" t="s">
        <v>1147</v>
      </c>
      <c r="J244" s="365"/>
      <c r="K244" s="381"/>
      <c r="L244" s="382" t="s">
        <v>2406</v>
      </c>
    </row>
    <row r="245" customFormat="false" ht="24" hidden="false" customHeight="false" outlineLevel="0" collapsed="false">
      <c r="A245" s="238" t="n">
        <v>241</v>
      </c>
      <c r="B245" s="199" t="s">
        <v>2464</v>
      </c>
      <c r="C245" s="199" t="s">
        <v>2360</v>
      </c>
      <c r="D245" s="373" t="s">
        <v>16</v>
      </c>
      <c r="E245" s="204" t="n">
        <v>8145241</v>
      </c>
      <c r="F245" s="379" t="n">
        <v>1</v>
      </c>
      <c r="G245" s="238" t="s">
        <v>55</v>
      </c>
      <c r="H245" s="199" t="s">
        <v>33</v>
      </c>
      <c r="I245" s="199" t="s">
        <v>1147</v>
      </c>
      <c r="J245" s="365"/>
      <c r="K245" s="381"/>
      <c r="L245" s="382" t="s">
        <v>2363</v>
      </c>
    </row>
    <row r="246" customFormat="false" ht="24" hidden="false" customHeight="false" outlineLevel="0" collapsed="false">
      <c r="A246" s="204" t="n">
        <v>242</v>
      </c>
      <c r="B246" s="199" t="s">
        <v>2464</v>
      </c>
      <c r="C246" s="199" t="s">
        <v>2360</v>
      </c>
      <c r="D246" s="373" t="s">
        <v>16</v>
      </c>
      <c r="E246" s="204" t="n">
        <v>8145242</v>
      </c>
      <c r="F246" s="379" t="n">
        <v>1</v>
      </c>
      <c r="G246" s="238" t="s">
        <v>55</v>
      </c>
      <c r="H246" s="199" t="s">
        <v>33</v>
      </c>
      <c r="I246" s="199" t="s">
        <v>1147</v>
      </c>
      <c r="J246" s="387" t="s">
        <v>220</v>
      </c>
      <c r="K246" s="381"/>
      <c r="L246" s="382" t="s">
        <v>2396</v>
      </c>
    </row>
    <row r="247" customFormat="false" ht="36" hidden="false" customHeight="false" outlineLevel="0" collapsed="false">
      <c r="A247" s="238" t="n">
        <v>243</v>
      </c>
      <c r="B247" s="199" t="s">
        <v>2465</v>
      </c>
      <c r="C247" s="199" t="s">
        <v>2360</v>
      </c>
      <c r="D247" s="373" t="s">
        <v>16</v>
      </c>
      <c r="E247" s="204" t="n">
        <v>8145243</v>
      </c>
      <c r="F247" s="379" t="n">
        <v>1</v>
      </c>
      <c r="G247" s="238" t="s">
        <v>55</v>
      </c>
      <c r="H247" s="199" t="s">
        <v>33</v>
      </c>
      <c r="I247" s="199" t="s">
        <v>1147</v>
      </c>
      <c r="J247" s="388" t="s">
        <v>220</v>
      </c>
      <c r="K247" s="381"/>
      <c r="L247" s="382" t="s">
        <v>2363</v>
      </c>
    </row>
    <row r="248" customFormat="false" ht="36" hidden="false" customHeight="false" outlineLevel="0" collapsed="false">
      <c r="A248" s="238" t="n">
        <v>244</v>
      </c>
      <c r="B248" s="199" t="s">
        <v>2466</v>
      </c>
      <c r="C248" s="199" t="s">
        <v>2360</v>
      </c>
      <c r="D248" s="373" t="s">
        <v>16</v>
      </c>
      <c r="E248" s="204" t="n">
        <v>8145244</v>
      </c>
      <c r="F248" s="389" t="n">
        <v>1</v>
      </c>
      <c r="G248" s="238" t="s">
        <v>55</v>
      </c>
      <c r="H248" s="199" t="s">
        <v>33</v>
      </c>
      <c r="I248" s="199" t="s">
        <v>1147</v>
      </c>
      <c r="J248" s="390" t="s">
        <v>220</v>
      </c>
      <c r="K248" s="391"/>
      <c r="L248" s="391"/>
    </row>
    <row r="249" customFormat="false" ht="48" hidden="false" customHeight="false" outlineLevel="0" collapsed="false">
      <c r="A249" s="204" t="n">
        <v>245</v>
      </c>
      <c r="B249" s="199" t="s">
        <v>2466</v>
      </c>
      <c r="C249" s="199" t="s">
        <v>2360</v>
      </c>
      <c r="D249" s="373" t="s">
        <v>16</v>
      </c>
      <c r="E249" s="204" t="n">
        <v>8145245</v>
      </c>
      <c r="F249" s="389" t="n">
        <v>2</v>
      </c>
      <c r="G249" s="238" t="s">
        <v>55</v>
      </c>
      <c r="H249" s="199" t="s">
        <v>33</v>
      </c>
      <c r="I249" s="199" t="s">
        <v>1147</v>
      </c>
      <c r="J249" s="389"/>
      <c r="K249" s="392" t="s">
        <v>2362</v>
      </c>
      <c r="L249" s="391"/>
    </row>
    <row r="250" customFormat="false" ht="36" hidden="false" customHeight="false" outlineLevel="0" collapsed="false">
      <c r="A250" s="238" t="n">
        <v>246</v>
      </c>
      <c r="B250" s="199" t="s">
        <v>2467</v>
      </c>
      <c r="C250" s="199" t="s">
        <v>2360</v>
      </c>
      <c r="D250" s="373" t="s">
        <v>16</v>
      </c>
      <c r="E250" s="204" t="n">
        <v>8145246</v>
      </c>
      <c r="F250" s="393" t="n">
        <v>2</v>
      </c>
      <c r="G250" s="238" t="s">
        <v>55</v>
      </c>
      <c r="H250" s="199" t="s">
        <v>33</v>
      </c>
      <c r="I250" s="199" t="s">
        <v>1147</v>
      </c>
      <c r="J250" s="394"/>
      <c r="K250" s="391"/>
      <c r="L250" s="382" t="s">
        <v>2368</v>
      </c>
    </row>
    <row r="251" customFormat="false" ht="36" hidden="false" customHeight="false" outlineLevel="0" collapsed="false">
      <c r="A251" s="238" t="n">
        <v>247</v>
      </c>
      <c r="B251" s="199" t="s">
        <v>2467</v>
      </c>
      <c r="C251" s="199" t="s">
        <v>2360</v>
      </c>
      <c r="D251" s="373" t="s">
        <v>16</v>
      </c>
      <c r="E251" s="204" t="n">
        <v>8145247</v>
      </c>
      <c r="F251" s="393" t="n">
        <v>2</v>
      </c>
      <c r="G251" s="238" t="s">
        <v>55</v>
      </c>
      <c r="H251" s="199" t="s">
        <v>33</v>
      </c>
      <c r="I251" s="199" t="s">
        <v>1147</v>
      </c>
      <c r="J251" s="394"/>
      <c r="K251" s="391"/>
      <c r="L251" s="392" t="s">
        <v>2468</v>
      </c>
    </row>
    <row r="252" customFormat="false" ht="36" hidden="false" customHeight="false" outlineLevel="0" collapsed="false">
      <c r="A252" s="204" t="n">
        <v>248</v>
      </c>
      <c r="B252" s="199" t="s">
        <v>2467</v>
      </c>
      <c r="C252" s="199" t="s">
        <v>2360</v>
      </c>
      <c r="D252" s="373" t="s">
        <v>16</v>
      </c>
      <c r="E252" s="204" t="n">
        <v>8145248</v>
      </c>
      <c r="F252" s="393" t="n">
        <v>3</v>
      </c>
      <c r="G252" s="238" t="s">
        <v>55</v>
      </c>
      <c r="H252" s="199" t="s">
        <v>33</v>
      </c>
      <c r="I252" s="199" t="s">
        <v>1147</v>
      </c>
      <c r="J252" s="395" t="s">
        <v>220</v>
      </c>
      <c r="K252" s="391"/>
      <c r="L252" s="392" t="s">
        <v>2396</v>
      </c>
    </row>
    <row r="253" customFormat="false" ht="36" hidden="false" customHeight="false" outlineLevel="0" collapsed="false">
      <c r="A253" s="238" t="n">
        <v>249</v>
      </c>
      <c r="B253" s="199" t="s">
        <v>2469</v>
      </c>
      <c r="C253" s="199" t="s">
        <v>2360</v>
      </c>
      <c r="D253" s="373" t="s">
        <v>16</v>
      </c>
      <c r="E253" s="204" t="n">
        <v>8145249</v>
      </c>
      <c r="F253" s="389" t="n">
        <v>2</v>
      </c>
      <c r="G253" s="238" t="s">
        <v>55</v>
      </c>
      <c r="H253" s="199" t="s">
        <v>33</v>
      </c>
      <c r="I253" s="199" t="s">
        <v>1147</v>
      </c>
      <c r="J253" s="390" t="s">
        <v>220</v>
      </c>
      <c r="K253" s="391"/>
      <c r="L253" s="391"/>
    </row>
    <row r="254" customFormat="false" ht="36" hidden="false" customHeight="false" outlineLevel="0" collapsed="false">
      <c r="A254" s="238" t="n">
        <v>250</v>
      </c>
      <c r="B254" s="199" t="s">
        <v>2469</v>
      </c>
      <c r="C254" s="199" t="s">
        <v>2360</v>
      </c>
      <c r="D254" s="373" t="s">
        <v>16</v>
      </c>
      <c r="E254" s="204" t="n">
        <v>8145250</v>
      </c>
      <c r="F254" s="389" t="n">
        <v>3</v>
      </c>
      <c r="G254" s="238" t="s">
        <v>55</v>
      </c>
      <c r="H254" s="199" t="s">
        <v>33</v>
      </c>
      <c r="I254" s="199" t="s">
        <v>1147</v>
      </c>
      <c r="J254" s="389"/>
      <c r="K254" s="391"/>
      <c r="L254" s="392" t="s">
        <v>2396</v>
      </c>
    </row>
    <row r="255" customFormat="false" ht="72" hidden="false" customHeight="false" outlineLevel="0" collapsed="false">
      <c r="A255" s="204" t="n">
        <v>251</v>
      </c>
      <c r="B255" s="199" t="s">
        <v>2469</v>
      </c>
      <c r="C255" s="199" t="s">
        <v>2360</v>
      </c>
      <c r="D255" s="373" t="s">
        <v>16</v>
      </c>
      <c r="E255" s="204" t="n">
        <v>8145251</v>
      </c>
      <c r="F255" s="389" t="n">
        <v>2</v>
      </c>
      <c r="G255" s="238" t="s">
        <v>55</v>
      </c>
      <c r="H255" s="199" t="s">
        <v>33</v>
      </c>
      <c r="I255" s="199" t="s">
        <v>1147</v>
      </c>
      <c r="J255" s="394"/>
      <c r="K255" s="392" t="s">
        <v>2367</v>
      </c>
      <c r="L255" s="391"/>
    </row>
    <row r="256" customFormat="false" ht="36" hidden="false" customHeight="false" outlineLevel="0" collapsed="false">
      <c r="A256" s="238" t="n">
        <v>252</v>
      </c>
      <c r="B256" s="199" t="s">
        <v>2470</v>
      </c>
      <c r="C256" s="199" t="s">
        <v>2360</v>
      </c>
      <c r="D256" s="373" t="s">
        <v>16</v>
      </c>
      <c r="E256" s="204" t="n">
        <v>8145252</v>
      </c>
      <c r="F256" s="389" t="n">
        <v>1</v>
      </c>
      <c r="G256" s="238" t="s">
        <v>55</v>
      </c>
      <c r="H256" s="199" t="s">
        <v>33</v>
      </c>
      <c r="I256" s="199" t="s">
        <v>1147</v>
      </c>
      <c r="J256" s="390" t="s">
        <v>220</v>
      </c>
      <c r="K256" s="391"/>
      <c r="L256" s="391"/>
    </row>
    <row r="257" customFormat="false" ht="36" hidden="false" customHeight="false" outlineLevel="0" collapsed="false">
      <c r="A257" s="238" t="n">
        <v>253</v>
      </c>
      <c r="B257" s="199" t="s">
        <v>2470</v>
      </c>
      <c r="C257" s="199" t="s">
        <v>2360</v>
      </c>
      <c r="D257" s="373" t="s">
        <v>16</v>
      </c>
      <c r="E257" s="204" t="n">
        <v>8145253</v>
      </c>
      <c r="F257" s="389" t="n">
        <v>1</v>
      </c>
      <c r="G257" s="238" t="s">
        <v>55</v>
      </c>
      <c r="H257" s="199" t="s">
        <v>33</v>
      </c>
      <c r="I257" s="199" t="s">
        <v>1147</v>
      </c>
      <c r="J257" s="390" t="s">
        <v>220</v>
      </c>
      <c r="K257" s="391"/>
      <c r="L257" s="392" t="s">
        <v>2384</v>
      </c>
    </row>
    <row r="258" customFormat="false" ht="36" hidden="false" customHeight="false" outlineLevel="0" collapsed="false">
      <c r="A258" s="204" t="n">
        <v>254</v>
      </c>
      <c r="B258" s="199" t="s">
        <v>2470</v>
      </c>
      <c r="C258" s="199" t="s">
        <v>2360</v>
      </c>
      <c r="D258" s="373" t="s">
        <v>16</v>
      </c>
      <c r="E258" s="204" t="n">
        <v>8145254</v>
      </c>
      <c r="F258" s="389" t="n">
        <v>2</v>
      </c>
      <c r="G258" s="238" t="s">
        <v>55</v>
      </c>
      <c r="H258" s="199" t="s">
        <v>33</v>
      </c>
      <c r="I258" s="199" t="s">
        <v>1147</v>
      </c>
      <c r="J258" s="379"/>
      <c r="K258" s="391"/>
      <c r="L258" s="392" t="s">
        <v>2396</v>
      </c>
    </row>
    <row r="259" customFormat="false" ht="36" hidden="false" customHeight="false" outlineLevel="0" collapsed="false">
      <c r="A259" s="238" t="n">
        <v>255</v>
      </c>
      <c r="B259" s="199" t="s">
        <v>2471</v>
      </c>
      <c r="C259" s="199" t="s">
        <v>2360</v>
      </c>
      <c r="D259" s="373" t="s">
        <v>16</v>
      </c>
      <c r="E259" s="204" t="n">
        <v>8145255</v>
      </c>
      <c r="F259" s="394" t="n">
        <v>1</v>
      </c>
      <c r="G259" s="238" t="s">
        <v>55</v>
      </c>
      <c r="H259" s="199" t="s">
        <v>33</v>
      </c>
      <c r="I259" s="199" t="s">
        <v>1147</v>
      </c>
      <c r="J259" s="390" t="s">
        <v>220</v>
      </c>
      <c r="K259" s="396"/>
      <c r="L259" s="397"/>
    </row>
    <row r="260" customFormat="false" ht="36" hidden="false" customHeight="false" outlineLevel="0" collapsed="false">
      <c r="A260" s="238" t="n">
        <v>256</v>
      </c>
      <c r="B260" s="199" t="s">
        <v>2471</v>
      </c>
      <c r="C260" s="199" t="s">
        <v>2360</v>
      </c>
      <c r="D260" s="373" t="s">
        <v>16</v>
      </c>
      <c r="E260" s="204" t="n">
        <v>8145256</v>
      </c>
      <c r="F260" s="394" t="n">
        <v>2</v>
      </c>
      <c r="G260" s="238" t="s">
        <v>55</v>
      </c>
      <c r="H260" s="199" t="s">
        <v>33</v>
      </c>
      <c r="I260" s="199" t="s">
        <v>1147</v>
      </c>
      <c r="J260" s="379"/>
      <c r="K260" s="391"/>
      <c r="L260" s="392" t="s">
        <v>2396</v>
      </c>
    </row>
    <row r="261" customFormat="false" ht="36" hidden="false" customHeight="false" outlineLevel="0" collapsed="false">
      <c r="A261" s="204" t="n">
        <v>257</v>
      </c>
      <c r="B261" s="199" t="s">
        <v>2472</v>
      </c>
      <c r="C261" s="199" t="s">
        <v>2360</v>
      </c>
      <c r="D261" s="373" t="s">
        <v>16</v>
      </c>
      <c r="E261" s="204" t="n">
        <v>8145257</v>
      </c>
      <c r="F261" s="389" t="n">
        <v>1</v>
      </c>
      <c r="G261" s="238" t="s">
        <v>55</v>
      </c>
      <c r="H261" s="199" t="s">
        <v>33</v>
      </c>
      <c r="I261" s="199" t="s">
        <v>1147</v>
      </c>
      <c r="J261" s="390" t="s">
        <v>220</v>
      </c>
      <c r="K261" s="391"/>
      <c r="L261" s="398" t="s">
        <v>2396</v>
      </c>
    </row>
    <row r="262" customFormat="false" ht="48" hidden="false" customHeight="false" outlineLevel="0" collapsed="false">
      <c r="A262" s="238" t="n">
        <v>258</v>
      </c>
      <c r="B262" s="199" t="s">
        <v>2472</v>
      </c>
      <c r="C262" s="199" t="s">
        <v>2360</v>
      </c>
      <c r="D262" s="373" t="s">
        <v>16</v>
      </c>
      <c r="E262" s="204" t="n">
        <v>8145258</v>
      </c>
      <c r="F262" s="389" t="n">
        <v>2</v>
      </c>
      <c r="G262" s="238" t="s">
        <v>55</v>
      </c>
      <c r="H262" s="199" t="s">
        <v>33</v>
      </c>
      <c r="I262" s="199" t="s">
        <v>1147</v>
      </c>
      <c r="J262" s="389"/>
      <c r="K262" s="392" t="s">
        <v>2362</v>
      </c>
      <c r="L262" s="382" t="s">
        <v>213</v>
      </c>
    </row>
    <row r="263" customFormat="false" ht="24" hidden="false" customHeight="false" outlineLevel="0" collapsed="false">
      <c r="A263" s="238" t="n">
        <v>259</v>
      </c>
      <c r="B263" s="199" t="s">
        <v>2473</v>
      </c>
      <c r="C263" s="199" t="s">
        <v>2360</v>
      </c>
      <c r="D263" s="373" t="s">
        <v>16</v>
      </c>
      <c r="E263" s="204" t="n">
        <v>8145259</v>
      </c>
      <c r="F263" s="389" t="n">
        <v>1</v>
      </c>
      <c r="G263" s="238" t="s">
        <v>55</v>
      </c>
      <c r="H263" s="199" t="s">
        <v>33</v>
      </c>
      <c r="I263" s="199" t="s">
        <v>1147</v>
      </c>
      <c r="J263" s="379"/>
      <c r="K263" s="391"/>
      <c r="L263" s="392" t="s">
        <v>2396</v>
      </c>
    </row>
    <row r="264" customFormat="false" ht="36" hidden="false" customHeight="false" outlineLevel="0" collapsed="false">
      <c r="A264" s="204" t="n">
        <v>260</v>
      </c>
      <c r="B264" s="199" t="s">
        <v>2474</v>
      </c>
      <c r="C264" s="199" t="s">
        <v>2360</v>
      </c>
      <c r="D264" s="373" t="s">
        <v>16</v>
      </c>
      <c r="E264" s="204" t="n">
        <v>8145260</v>
      </c>
      <c r="F264" s="394" t="n">
        <v>1</v>
      </c>
      <c r="G264" s="238" t="s">
        <v>55</v>
      </c>
      <c r="H264" s="199" t="s">
        <v>33</v>
      </c>
      <c r="I264" s="199" t="s">
        <v>1147</v>
      </c>
      <c r="J264" s="390" t="s">
        <v>220</v>
      </c>
      <c r="K264" s="391"/>
      <c r="L264" s="392" t="s">
        <v>2406</v>
      </c>
    </row>
    <row r="265" customFormat="false" ht="48" hidden="false" customHeight="false" outlineLevel="0" collapsed="false">
      <c r="A265" s="238" t="n">
        <v>261</v>
      </c>
      <c r="B265" s="199" t="s">
        <v>2474</v>
      </c>
      <c r="C265" s="199" t="s">
        <v>2360</v>
      </c>
      <c r="D265" s="373" t="s">
        <v>16</v>
      </c>
      <c r="E265" s="204" t="n">
        <v>8145261</v>
      </c>
      <c r="F265" s="394" t="n">
        <v>2</v>
      </c>
      <c r="G265" s="238" t="s">
        <v>55</v>
      </c>
      <c r="H265" s="199" t="s">
        <v>33</v>
      </c>
      <c r="I265" s="199" t="s">
        <v>1147</v>
      </c>
      <c r="J265" s="389"/>
      <c r="K265" s="392" t="s">
        <v>2362</v>
      </c>
      <c r="L265" s="397"/>
    </row>
    <row r="266" customFormat="false" ht="24" hidden="false" customHeight="false" outlineLevel="0" collapsed="false">
      <c r="A266" s="238" t="n">
        <v>262</v>
      </c>
      <c r="B266" s="199" t="s">
        <v>2475</v>
      </c>
      <c r="C266" s="199" t="s">
        <v>2360</v>
      </c>
      <c r="D266" s="373" t="s">
        <v>16</v>
      </c>
      <c r="E266" s="204" t="n">
        <v>8145262</v>
      </c>
      <c r="F266" s="394" t="n">
        <v>1</v>
      </c>
      <c r="G266" s="238" t="s">
        <v>55</v>
      </c>
      <c r="H266" s="199" t="s">
        <v>33</v>
      </c>
      <c r="I266" s="199" t="s">
        <v>1147</v>
      </c>
      <c r="J266" s="390" t="s">
        <v>220</v>
      </c>
      <c r="K266" s="391"/>
      <c r="L266" s="399" t="s">
        <v>2363</v>
      </c>
    </row>
    <row r="267" customFormat="false" ht="48" hidden="false" customHeight="false" outlineLevel="0" collapsed="false">
      <c r="A267" s="204" t="n">
        <v>263</v>
      </c>
      <c r="B267" s="199" t="s">
        <v>2475</v>
      </c>
      <c r="C267" s="199" t="s">
        <v>2360</v>
      </c>
      <c r="D267" s="373" t="s">
        <v>16</v>
      </c>
      <c r="E267" s="204" t="n">
        <v>8145263</v>
      </c>
      <c r="F267" s="394" t="n">
        <v>3</v>
      </c>
      <c r="G267" s="238" t="s">
        <v>55</v>
      </c>
      <c r="H267" s="199" t="s">
        <v>33</v>
      </c>
      <c r="I267" s="199" t="s">
        <v>1147</v>
      </c>
      <c r="J267" s="389"/>
      <c r="K267" s="392" t="s">
        <v>2362</v>
      </c>
      <c r="L267" s="397"/>
    </row>
    <row r="268" customFormat="false" ht="24" hidden="false" customHeight="false" outlineLevel="0" collapsed="false">
      <c r="A268" s="238" t="n">
        <v>264</v>
      </c>
      <c r="B268" s="199" t="s">
        <v>2476</v>
      </c>
      <c r="C268" s="199" t="s">
        <v>2360</v>
      </c>
      <c r="D268" s="373" t="s">
        <v>16</v>
      </c>
      <c r="E268" s="204" t="n">
        <v>8145264</v>
      </c>
      <c r="F268" s="379" t="n">
        <v>1</v>
      </c>
      <c r="G268" s="238" t="s">
        <v>55</v>
      </c>
      <c r="H268" s="199" t="s">
        <v>33</v>
      </c>
      <c r="I268" s="199" t="s">
        <v>1147</v>
      </c>
      <c r="J268" s="365"/>
      <c r="K268" s="381"/>
      <c r="L268" s="382" t="s">
        <v>2396</v>
      </c>
    </row>
    <row r="269" customFormat="false" ht="48" hidden="false" customHeight="false" outlineLevel="0" collapsed="false">
      <c r="A269" s="238" t="n">
        <v>265</v>
      </c>
      <c r="B269" s="199" t="s">
        <v>2476</v>
      </c>
      <c r="C269" s="199" t="s">
        <v>2360</v>
      </c>
      <c r="D269" s="373" t="s">
        <v>16</v>
      </c>
      <c r="E269" s="204" t="n">
        <v>8145265</v>
      </c>
      <c r="F269" s="379" t="n">
        <v>2</v>
      </c>
      <c r="G269" s="238" t="s">
        <v>55</v>
      </c>
      <c r="H269" s="199" t="s">
        <v>33</v>
      </c>
      <c r="I269" s="199" t="s">
        <v>1147</v>
      </c>
      <c r="J269" s="386"/>
      <c r="K269" s="382" t="s">
        <v>2362</v>
      </c>
      <c r="L269" s="382" t="s">
        <v>85</v>
      </c>
    </row>
    <row r="270" customFormat="false" ht="72" hidden="false" customHeight="false" outlineLevel="0" collapsed="false">
      <c r="A270" s="204" t="n">
        <v>266</v>
      </c>
      <c r="B270" s="199" t="s">
        <v>2476</v>
      </c>
      <c r="C270" s="199" t="s">
        <v>2360</v>
      </c>
      <c r="D270" s="373" t="s">
        <v>16</v>
      </c>
      <c r="E270" s="204" t="n">
        <v>8145266</v>
      </c>
      <c r="F270" s="379" t="n">
        <v>1</v>
      </c>
      <c r="G270" s="238" t="s">
        <v>55</v>
      </c>
      <c r="H270" s="199" t="s">
        <v>33</v>
      </c>
      <c r="I270" s="199" t="s">
        <v>1147</v>
      </c>
      <c r="J270" s="386"/>
      <c r="K270" s="382" t="s">
        <v>2367</v>
      </c>
      <c r="L270" s="381"/>
    </row>
    <row r="271" customFormat="false" ht="48" hidden="false" customHeight="false" outlineLevel="0" collapsed="false">
      <c r="A271" s="238" t="n">
        <v>267</v>
      </c>
      <c r="B271" s="199" t="s">
        <v>2477</v>
      </c>
      <c r="C271" s="199" t="s">
        <v>2360</v>
      </c>
      <c r="D271" s="373" t="s">
        <v>16</v>
      </c>
      <c r="E271" s="204" t="n">
        <v>8145267</v>
      </c>
      <c r="F271" s="379" t="n">
        <v>1</v>
      </c>
      <c r="G271" s="238" t="s">
        <v>55</v>
      </c>
      <c r="H271" s="199" t="s">
        <v>33</v>
      </c>
      <c r="I271" s="199" t="s">
        <v>1147</v>
      </c>
      <c r="J271" s="386"/>
      <c r="K271" s="382" t="s">
        <v>2362</v>
      </c>
      <c r="L271" s="382" t="s">
        <v>213</v>
      </c>
    </row>
    <row r="272" customFormat="false" ht="48" hidden="false" customHeight="false" outlineLevel="0" collapsed="false">
      <c r="A272" s="238" t="n">
        <v>268</v>
      </c>
      <c r="B272" s="199" t="s">
        <v>2478</v>
      </c>
      <c r="C272" s="199" t="s">
        <v>2360</v>
      </c>
      <c r="D272" s="373" t="s">
        <v>16</v>
      </c>
      <c r="E272" s="204" t="n">
        <v>8145268</v>
      </c>
      <c r="F272" s="379" t="n">
        <v>2</v>
      </c>
      <c r="G272" s="238" t="s">
        <v>55</v>
      </c>
      <c r="H272" s="199" t="s">
        <v>33</v>
      </c>
      <c r="I272" s="199" t="s">
        <v>1147</v>
      </c>
      <c r="J272" s="386"/>
      <c r="K272" s="382" t="s">
        <v>2362</v>
      </c>
      <c r="L272" s="381"/>
    </row>
    <row r="273" customFormat="false" ht="48" hidden="false" customHeight="false" outlineLevel="0" collapsed="false">
      <c r="A273" s="204" t="n">
        <v>269</v>
      </c>
      <c r="B273" s="199" t="s">
        <v>2479</v>
      </c>
      <c r="C273" s="199" t="s">
        <v>2360</v>
      </c>
      <c r="D273" s="373" t="s">
        <v>16</v>
      </c>
      <c r="E273" s="204" t="n">
        <v>8145269</v>
      </c>
      <c r="F273" s="379" t="n">
        <v>1</v>
      </c>
      <c r="G273" s="238" t="s">
        <v>55</v>
      </c>
      <c r="H273" s="199" t="s">
        <v>33</v>
      </c>
      <c r="I273" s="199" t="s">
        <v>1147</v>
      </c>
      <c r="J273" s="386"/>
      <c r="K273" s="382" t="s">
        <v>2362</v>
      </c>
      <c r="L273" s="382" t="s">
        <v>213</v>
      </c>
    </row>
    <row r="274" customFormat="false" ht="24" hidden="false" customHeight="false" outlineLevel="0" collapsed="false">
      <c r="A274" s="238" t="n">
        <v>270</v>
      </c>
      <c r="B274" s="199" t="s">
        <v>2479</v>
      </c>
      <c r="C274" s="199" t="s">
        <v>2360</v>
      </c>
      <c r="D274" s="373" t="s">
        <v>16</v>
      </c>
      <c r="E274" s="204" t="n">
        <v>8145270</v>
      </c>
      <c r="F274" s="379" t="n">
        <v>1</v>
      </c>
      <c r="G274" s="238" t="s">
        <v>55</v>
      </c>
      <c r="H274" s="199" t="s">
        <v>33</v>
      </c>
      <c r="I274" s="199" t="s">
        <v>1147</v>
      </c>
      <c r="J274" s="387" t="s">
        <v>220</v>
      </c>
      <c r="K274" s="381"/>
      <c r="L274" s="382" t="s">
        <v>2363</v>
      </c>
    </row>
    <row r="275" customFormat="false" ht="72" hidden="false" customHeight="false" outlineLevel="0" collapsed="false">
      <c r="A275" s="238" t="n">
        <v>271</v>
      </c>
      <c r="B275" s="199" t="s">
        <v>2479</v>
      </c>
      <c r="C275" s="199" t="s">
        <v>2360</v>
      </c>
      <c r="D275" s="373" t="s">
        <v>16</v>
      </c>
      <c r="E275" s="204" t="n">
        <v>8145271</v>
      </c>
      <c r="F275" s="379" t="n">
        <v>1</v>
      </c>
      <c r="G275" s="238" t="s">
        <v>55</v>
      </c>
      <c r="H275" s="199" t="s">
        <v>33</v>
      </c>
      <c r="I275" s="199" t="s">
        <v>1147</v>
      </c>
      <c r="J275" s="386"/>
      <c r="K275" s="382" t="s">
        <v>2367</v>
      </c>
      <c r="L275" s="381"/>
    </row>
    <row r="276" customFormat="false" ht="24" hidden="false" customHeight="false" outlineLevel="0" collapsed="false">
      <c r="A276" s="204" t="n">
        <v>272</v>
      </c>
      <c r="B276" s="199" t="s">
        <v>2480</v>
      </c>
      <c r="C276" s="199" t="s">
        <v>2360</v>
      </c>
      <c r="D276" s="373" t="s">
        <v>16</v>
      </c>
      <c r="E276" s="204" t="n">
        <v>8145272</v>
      </c>
      <c r="F276" s="379" t="n">
        <v>2</v>
      </c>
      <c r="G276" s="238" t="s">
        <v>55</v>
      </c>
      <c r="H276" s="199" t="s">
        <v>33</v>
      </c>
      <c r="I276" s="199" t="s">
        <v>1147</v>
      </c>
      <c r="J276" s="365"/>
      <c r="K276" s="381"/>
      <c r="L276" s="382" t="s">
        <v>2396</v>
      </c>
    </row>
    <row r="277" customFormat="false" ht="72" hidden="false" customHeight="false" outlineLevel="0" collapsed="false">
      <c r="A277" s="238" t="n">
        <v>273</v>
      </c>
      <c r="B277" s="199" t="s">
        <v>2480</v>
      </c>
      <c r="C277" s="199" t="s">
        <v>2360</v>
      </c>
      <c r="D277" s="373" t="s">
        <v>16</v>
      </c>
      <c r="E277" s="204" t="n">
        <v>8145273</v>
      </c>
      <c r="F277" s="379" t="n">
        <v>1</v>
      </c>
      <c r="G277" s="238" t="s">
        <v>55</v>
      </c>
      <c r="H277" s="199" t="s">
        <v>33</v>
      </c>
      <c r="I277" s="199" t="s">
        <v>1147</v>
      </c>
      <c r="J277" s="365"/>
      <c r="K277" s="382" t="s">
        <v>2367</v>
      </c>
      <c r="L277" s="381"/>
    </row>
    <row r="278" customFormat="false" ht="48" hidden="false" customHeight="false" outlineLevel="0" collapsed="false">
      <c r="A278" s="238" t="n">
        <v>274</v>
      </c>
      <c r="B278" s="199" t="s">
        <v>2481</v>
      </c>
      <c r="C278" s="199" t="s">
        <v>2360</v>
      </c>
      <c r="D278" s="373" t="s">
        <v>16</v>
      </c>
      <c r="E278" s="204" t="n">
        <v>8145274</v>
      </c>
      <c r="F278" s="379" t="n">
        <v>1</v>
      </c>
      <c r="G278" s="238" t="s">
        <v>55</v>
      </c>
      <c r="H278" s="199" t="s">
        <v>33</v>
      </c>
      <c r="I278" s="199" t="s">
        <v>1147</v>
      </c>
      <c r="J278" s="365"/>
      <c r="K278" s="382" t="s">
        <v>2362</v>
      </c>
      <c r="L278" s="382" t="s">
        <v>213</v>
      </c>
    </row>
    <row r="279" customFormat="false" ht="48" hidden="false" customHeight="false" outlineLevel="0" collapsed="false">
      <c r="A279" s="204" t="n">
        <v>275</v>
      </c>
      <c r="B279" s="199" t="s">
        <v>2482</v>
      </c>
      <c r="C279" s="199" t="s">
        <v>2360</v>
      </c>
      <c r="D279" s="373" t="s">
        <v>16</v>
      </c>
      <c r="E279" s="204" t="n">
        <v>8145275</v>
      </c>
      <c r="F279" s="379" t="n">
        <v>1</v>
      </c>
      <c r="G279" s="238" t="s">
        <v>55</v>
      </c>
      <c r="H279" s="199" t="s">
        <v>33</v>
      </c>
      <c r="I279" s="199" t="s">
        <v>1147</v>
      </c>
      <c r="J279" s="386"/>
      <c r="K279" s="382" t="s">
        <v>2362</v>
      </c>
      <c r="L279" s="382" t="s">
        <v>213</v>
      </c>
    </row>
    <row r="280" customFormat="false" ht="24" hidden="false" customHeight="false" outlineLevel="0" collapsed="false">
      <c r="A280" s="238" t="n">
        <v>276</v>
      </c>
      <c r="B280" s="199" t="s">
        <v>2483</v>
      </c>
      <c r="C280" s="199" t="s">
        <v>2360</v>
      </c>
      <c r="D280" s="373" t="s">
        <v>16</v>
      </c>
      <c r="E280" s="204" t="n">
        <v>8145276</v>
      </c>
      <c r="F280" s="379" t="n">
        <v>1</v>
      </c>
      <c r="G280" s="238" t="s">
        <v>55</v>
      </c>
      <c r="H280" s="199" t="s">
        <v>33</v>
      </c>
      <c r="I280" s="199" t="s">
        <v>1147</v>
      </c>
      <c r="J280" s="387" t="s">
        <v>220</v>
      </c>
      <c r="K280" s="381"/>
      <c r="L280" s="382" t="s">
        <v>2396</v>
      </c>
    </row>
    <row r="281" customFormat="false" ht="24" hidden="false" customHeight="false" outlineLevel="0" collapsed="false">
      <c r="A281" s="238" t="n">
        <v>277</v>
      </c>
      <c r="B281" s="199" t="s">
        <v>2483</v>
      </c>
      <c r="C281" s="199" t="s">
        <v>2360</v>
      </c>
      <c r="D281" s="373" t="s">
        <v>16</v>
      </c>
      <c r="E281" s="204" t="n">
        <v>8145277</v>
      </c>
      <c r="F281" s="379" t="n">
        <v>1</v>
      </c>
      <c r="G281" s="238" t="s">
        <v>55</v>
      </c>
      <c r="H281" s="199" t="s">
        <v>33</v>
      </c>
      <c r="I281" s="199" t="s">
        <v>1147</v>
      </c>
      <c r="J281" s="387" t="s">
        <v>220</v>
      </c>
      <c r="K281" s="381"/>
      <c r="L281" s="382" t="s">
        <v>2459</v>
      </c>
    </row>
    <row r="282" customFormat="false" ht="72" hidden="false" customHeight="false" outlineLevel="0" collapsed="false">
      <c r="A282" s="204" t="n">
        <v>278</v>
      </c>
      <c r="B282" s="199" t="s">
        <v>2483</v>
      </c>
      <c r="C282" s="199" t="s">
        <v>2360</v>
      </c>
      <c r="D282" s="373" t="s">
        <v>16</v>
      </c>
      <c r="E282" s="204" t="n">
        <v>8145278</v>
      </c>
      <c r="F282" s="379" t="n">
        <v>1</v>
      </c>
      <c r="G282" s="238" t="s">
        <v>55</v>
      </c>
      <c r="H282" s="199" t="s">
        <v>33</v>
      </c>
      <c r="I282" s="199" t="s">
        <v>1147</v>
      </c>
      <c r="J282" s="379"/>
      <c r="K282" s="382" t="s">
        <v>2367</v>
      </c>
      <c r="L282" s="381"/>
    </row>
    <row r="283" customFormat="false" ht="72" hidden="false" customHeight="false" outlineLevel="0" collapsed="false">
      <c r="A283" s="238" t="n">
        <v>279</v>
      </c>
      <c r="B283" s="199" t="s">
        <v>2484</v>
      </c>
      <c r="C283" s="199" t="s">
        <v>2360</v>
      </c>
      <c r="D283" s="373" t="s">
        <v>16</v>
      </c>
      <c r="E283" s="204" t="n">
        <v>8145279</v>
      </c>
      <c r="F283" s="379" t="n">
        <v>1</v>
      </c>
      <c r="G283" s="238" t="s">
        <v>55</v>
      </c>
      <c r="H283" s="199" t="s">
        <v>33</v>
      </c>
      <c r="I283" s="199" t="s">
        <v>1147</v>
      </c>
      <c r="J283" s="379"/>
      <c r="K283" s="382" t="s">
        <v>2367</v>
      </c>
      <c r="L283" s="381"/>
    </row>
    <row r="284" customFormat="false" ht="24" hidden="false" customHeight="false" outlineLevel="0" collapsed="false">
      <c r="A284" s="238" t="n">
        <v>280</v>
      </c>
      <c r="B284" s="199" t="s">
        <v>2485</v>
      </c>
      <c r="C284" s="199" t="s">
        <v>2360</v>
      </c>
      <c r="D284" s="373" t="s">
        <v>16</v>
      </c>
      <c r="E284" s="204" t="n">
        <v>8145280</v>
      </c>
      <c r="F284" s="379" t="n">
        <v>1</v>
      </c>
      <c r="G284" s="238" t="s">
        <v>55</v>
      </c>
      <c r="H284" s="199" t="s">
        <v>33</v>
      </c>
      <c r="I284" s="199" t="s">
        <v>1147</v>
      </c>
      <c r="J284" s="388" t="s">
        <v>220</v>
      </c>
      <c r="K284" s="381"/>
      <c r="L284" s="381"/>
    </row>
    <row r="285" customFormat="false" ht="48" hidden="false" customHeight="false" outlineLevel="0" collapsed="false">
      <c r="A285" s="204" t="n">
        <v>281</v>
      </c>
      <c r="B285" s="199" t="s">
        <v>2486</v>
      </c>
      <c r="C285" s="199" t="s">
        <v>2360</v>
      </c>
      <c r="D285" s="373" t="s">
        <v>16</v>
      </c>
      <c r="E285" s="204" t="n">
        <v>8145281</v>
      </c>
      <c r="F285" s="379" t="n">
        <v>1</v>
      </c>
      <c r="G285" s="238" t="s">
        <v>55</v>
      </c>
      <c r="H285" s="199" t="s">
        <v>33</v>
      </c>
      <c r="I285" s="199" t="s">
        <v>1147</v>
      </c>
      <c r="J285" s="379"/>
      <c r="K285" s="382" t="s">
        <v>2362</v>
      </c>
      <c r="L285" s="382" t="s">
        <v>213</v>
      </c>
    </row>
    <row r="286" customFormat="false" ht="24" hidden="false" customHeight="false" outlineLevel="0" collapsed="false">
      <c r="A286" s="238" t="n">
        <v>282</v>
      </c>
      <c r="B286" s="199" t="s">
        <v>2487</v>
      </c>
      <c r="C286" s="199" t="s">
        <v>2360</v>
      </c>
      <c r="D286" s="373" t="s">
        <v>16</v>
      </c>
      <c r="E286" s="204" t="n">
        <v>8145282</v>
      </c>
      <c r="F286" s="379" t="n">
        <v>1</v>
      </c>
      <c r="G286" s="238" t="s">
        <v>55</v>
      </c>
      <c r="H286" s="199" t="s">
        <v>33</v>
      </c>
      <c r="I286" s="199" t="s">
        <v>1147</v>
      </c>
      <c r="J286" s="388" t="s">
        <v>220</v>
      </c>
      <c r="K286" s="381"/>
      <c r="L286" s="381"/>
    </row>
    <row r="287" customFormat="false" ht="24" hidden="false" customHeight="false" outlineLevel="0" collapsed="false">
      <c r="A287" s="238" t="n">
        <v>283</v>
      </c>
      <c r="B287" s="199" t="s">
        <v>2488</v>
      </c>
      <c r="C287" s="199" t="s">
        <v>2360</v>
      </c>
      <c r="D287" s="373" t="s">
        <v>16</v>
      </c>
      <c r="E287" s="204" t="n">
        <v>8145283</v>
      </c>
      <c r="F287" s="365" t="n">
        <v>1</v>
      </c>
      <c r="G287" s="238" t="s">
        <v>55</v>
      </c>
      <c r="H287" s="199" t="s">
        <v>33</v>
      </c>
      <c r="I287" s="199" t="s">
        <v>1147</v>
      </c>
      <c r="J287" s="388" t="s">
        <v>220</v>
      </c>
      <c r="K287" s="381" t="s">
        <v>56</v>
      </c>
      <c r="L287" s="400"/>
    </row>
    <row r="288" customFormat="false" ht="48" hidden="false" customHeight="false" outlineLevel="0" collapsed="false">
      <c r="A288" s="204" t="n">
        <v>284</v>
      </c>
      <c r="B288" s="199" t="s">
        <v>2489</v>
      </c>
      <c r="C288" s="199" t="s">
        <v>2360</v>
      </c>
      <c r="D288" s="373" t="s">
        <v>16</v>
      </c>
      <c r="E288" s="204" t="n">
        <v>8145284</v>
      </c>
      <c r="F288" s="379" t="n">
        <v>1</v>
      </c>
      <c r="G288" s="238" t="s">
        <v>55</v>
      </c>
      <c r="H288" s="199" t="s">
        <v>33</v>
      </c>
      <c r="I288" s="199" t="s">
        <v>1147</v>
      </c>
      <c r="J288" s="379"/>
      <c r="K288" s="382" t="s">
        <v>2362</v>
      </c>
      <c r="L288" s="382" t="s">
        <v>213</v>
      </c>
    </row>
    <row r="289" customFormat="false" ht="24" hidden="false" customHeight="false" outlineLevel="0" collapsed="false">
      <c r="A289" s="238" t="n">
        <v>285</v>
      </c>
      <c r="B289" s="199" t="s">
        <v>2490</v>
      </c>
      <c r="C289" s="199" t="s">
        <v>2360</v>
      </c>
      <c r="D289" s="373" t="s">
        <v>16</v>
      </c>
      <c r="E289" s="204" t="n">
        <v>8145285</v>
      </c>
      <c r="F289" s="379" t="n">
        <v>1</v>
      </c>
      <c r="G289" s="238" t="s">
        <v>55</v>
      </c>
      <c r="H289" s="199" t="s">
        <v>33</v>
      </c>
      <c r="I289" s="199" t="s">
        <v>1147</v>
      </c>
      <c r="J289" s="388" t="s">
        <v>220</v>
      </c>
      <c r="K289" s="401"/>
      <c r="L289" s="402"/>
    </row>
    <row r="290" customFormat="false" ht="24" hidden="false" customHeight="false" outlineLevel="0" collapsed="false">
      <c r="A290" s="238" t="n">
        <v>286</v>
      </c>
      <c r="B290" s="199" t="s">
        <v>2491</v>
      </c>
      <c r="C290" s="199" t="s">
        <v>2360</v>
      </c>
      <c r="D290" s="373" t="s">
        <v>16</v>
      </c>
      <c r="E290" s="204" t="n">
        <v>8145286</v>
      </c>
      <c r="F290" s="383" t="n">
        <v>1</v>
      </c>
      <c r="G290" s="238" t="s">
        <v>55</v>
      </c>
      <c r="H290" s="199" t="s">
        <v>33</v>
      </c>
      <c r="I290" s="199" t="s">
        <v>1147</v>
      </c>
      <c r="J290" s="388" t="s">
        <v>2492</v>
      </c>
      <c r="K290" s="381"/>
      <c r="L290" s="402"/>
    </row>
    <row r="291" customFormat="false" ht="24" hidden="false" customHeight="false" outlineLevel="0" collapsed="false">
      <c r="A291" s="204" t="n">
        <v>287</v>
      </c>
      <c r="B291" s="199" t="s">
        <v>2493</v>
      </c>
      <c r="C291" s="199" t="s">
        <v>2360</v>
      </c>
      <c r="D291" s="373" t="s">
        <v>16</v>
      </c>
      <c r="E291" s="204" t="n">
        <v>8145287</v>
      </c>
      <c r="F291" s="383" t="n">
        <v>1</v>
      </c>
      <c r="G291" s="238" t="s">
        <v>55</v>
      </c>
      <c r="H291" s="199" t="s">
        <v>33</v>
      </c>
      <c r="I291" s="199" t="s">
        <v>1147</v>
      </c>
      <c r="J291" s="388" t="s">
        <v>220</v>
      </c>
      <c r="K291" s="402"/>
      <c r="L291" s="402"/>
    </row>
    <row r="292" customFormat="false" ht="24" hidden="false" customHeight="false" outlineLevel="0" collapsed="false">
      <c r="A292" s="238" t="n">
        <v>288</v>
      </c>
      <c r="B292" s="199" t="s">
        <v>2494</v>
      </c>
      <c r="C292" s="199" t="s">
        <v>2360</v>
      </c>
      <c r="D292" s="373" t="s">
        <v>16</v>
      </c>
      <c r="E292" s="204" t="n">
        <v>8145288</v>
      </c>
      <c r="F292" s="383" t="n">
        <v>1</v>
      </c>
      <c r="G292" s="238" t="s">
        <v>55</v>
      </c>
      <c r="H292" s="199" t="s">
        <v>33</v>
      </c>
      <c r="I292" s="199" t="s">
        <v>1147</v>
      </c>
      <c r="J292" s="383"/>
      <c r="K292" s="402"/>
      <c r="L292" s="402"/>
    </row>
    <row r="293" customFormat="false" ht="24" hidden="false" customHeight="false" outlineLevel="0" collapsed="false">
      <c r="A293" s="238" t="n">
        <v>289</v>
      </c>
      <c r="B293" s="199" t="s">
        <v>2495</v>
      </c>
      <c r="C293" s="199" t="s">
        <v>2360</v>
      </c>
      <c r="D293" s="373" t="s">
        <v>16</v>
      </c>
      <c r="E293" s="204" t="n">
        <v>8145289</v>
      </c>
      <c r="F293" s="393" t="n">
        <v>2</v>
      </c>
      <c r="G293" s="238" t="s">
        <v>55</v>
      </c>
      <c r="H293" s="199" t="s">
        <v>33</v>
      </c>
      <c r="I293" s="199" t="s">
        <v>1147</v>
      </c>
      <c r="J293" s="390" t="s">
        <v>220</v>
      </c>
      <c r="K293" s="391"/>
      <c r="L293" s="403" t="s">
        <v>2363</v>
      </c>
    </row>
    <row r="294" customFormat="false" ht="72" hidden="false" customHeight="false" outlineLevel="0" collapsed="false">
      <c r="A294" s="204" t="n">
        <v>290</v>
      </c>
      <c r="B294" s="199" t="s">
        <v>2495</v>
      </c>
      <c r="C294" s="199" t="s">
        <v>2360</v>
      </c>
      <c r="D294" s="373" t="s">
        <v>16</v>
      </c>
      <c r="E294" s="204" t="n">
        <v>8145290</v>
      </c>
      <c r="F294" s="393" t="n">
        <v>1</v>
      </c>
      <c r="G294" s="238" t="s">
        <v>55</v>
      </c>
      <c r="H294" s="199" t="s">
        <v>33</v>
      </c>
      <c r="I294" s="199" t="s">
        <v>1147</v>
      </c>
      <c r="J294" s="389"/>
      <c r="K294" s="392" t="s">
        <v>2367</v>
      </c>
      <c r="L294" s="403"/>
    </row>
    <row r="295" customFormat="false" ht="48" hidden="false" customHeight="false" outlineLevel="0" collapsed="false">
      <c r="A295" s="238" t="n">
        <v>291</v>
      </c>
      <c r="B295" s="199" t="s">
        <v>2495</v>
      </c>
      <c r="C295" s="199" t="s">
        <v>2360</v>
      </c>
      <c r="D295" s="373" t="s">
        <v>16</v>
      </c>
      <c r="E295" s="204" t="n">
        <v>8145291</v>
      </c>
      <c r="F295" s="393" t="n">
        <v>1</v>
      </c>
      <c r="G295" s="238" t="s">
        <v>55</v>
      </c>
      <c r="H295" s="199" t="s">
        <v>33</v>
      </c>
      <c r="I295" s="199" t="s">
        <v>1147</v>
      </c>
      <c r="J295" s="389"/>
      <c r="K295" s="392" t="s">
        <v>2362</v>
      </c>
      <c r="L295" s="382" t="s">
        <v>213</v>
      </c>
    </row>
    <row r="296" customFormat="false" ht="24" hidden="false" customHeight="false" outlineLevel="0" collapsed="false">
      <c r="A296" s="238" t="n">
        <v>292</v>
      </c>
      <c r="B296" s="199" t="s">
        <v>2496</v>
      </c>
      <c r="C296" s="199" t="s">
        <v>2360</v>
      </c>
      <c r="D296" s="373" t="s">
        <v>16</v>
      </c>
      <c r="E296" s="204" t="n">
        <v>8145292</v>
      </c>
      <c r="F296" s="389" t="n">
        <v>3</v>
      </c>
      <c r="G296" s="238" t="s">
        <v>55</v>
      </c>
      <c r="H296" s="199" t="s">
        <v>33</v>
      </c>
      <c r="I296" s="199" t="s">
        <v>1147</v>
      </c>
      <c r="J296" s="390" t="s">
        <v>220</v>
      </c>
      <c r="K296" s="391"/>
      <c r="L296" s="403" t="s">
        <v>2363</v>
      </c>
    </row>
    <row r="297" customFormat="false" ht="24" hidden="false" customHeight="false" outlineLevel="0" collapsed="false">
      <c r="A297" s="204" t="n">
        <v>293</v>
      </c>
      <c r="B297" s="199" t="s">
        <v>2496</v>
      </c>
      <c r="C297" s="199" t="s">
        <v>2360</v>
      </c>
      <c r="D297" s="373" t="s">
        <v>16</v>
      </c>
      <c r="E297" s="204" t="n">
        <v>8145293</v>
      </c>
      <c r="F297" s="389" t="n">
        <v>1</v>
      </c>
      <c r="G297" s="238" t="s">
        <v>55</v>
      </c>
      <c r="H297" s="199" t="s">
        <v>33</v>
      </c>
      <c r="I297" s="199" t="s">
        <v>1147</v>
      </c>
      <c r="J297" s="390" t="s">
        <v>220</v>
      </c>
      <c r="K297" s="391"/>
      <c r="L297" s="403" t="s">
        <v>2459</v>
      </c>
    </row>
    <row r="298" customFormat="false" ht="48" hidden="false" customHeight="false" outlineLevel="0" collapsed="false">
      <c r="A298" s="238" t="n">
        <v>294</v>
      </c>
      <c r="B298" s="199" t="s">
        <v>2496</v>
      </c>
      <c r="C298" s="199" t="s">
        <v>2360</v>
      </c>
      <c r="D298" s="373" t="s">
        <v>16</v>
      </c>
      <c r="E298" s="204" t="n">
        <v>8145294</v>
      </c>
      <c r="F298" s="389" t="n">
        <v>1</v>
      </c>
      <c r="G298" s="238" t="s">
        <v>55</v>
      </c>
      <c r="H298" s="199" t="s">
        <v>33</v>
      </c>
      <c r="I298" s="199" t="s">
        <v>1147</v>
      </c>
      <c r="J298" s="389"/>
      <c r="K298" s="392" t="s">
        <v>2362</v>
      </c>
      <c r="L298" s="382" t="s">
        <v>213</v>
      </c>
    </row>
    <row r="299" customFormat="false" ht="24" hidden="false" customHeight="false" outlineLevel="0" collapsed="false">
      <c r="A299" s="238" t="n">
        <v>295</v>
      </c>
      <c r="B299" s="199" t="s">
        <v>2497</v>
      </c>
      <c r="C299" s="199" t="s">
        <v>2360</v>
      </c>
      <c r="D299" s="373" t="s">
        <v>16</v>
      </c>
      <c r="E299" s="204" t="n">
        <v>8145295</v>
      </c>
      <c r="F299" s="389" t="n">
        <v>1</v>
      </c>
      <c r="G299" s="238" t="s">
        <v>55</v>
      </c>
      <c r="H299" s="199" t="s">
        <v>33</v>
      </c>
      <c r="I299" s="199" t="s">
        <v>1147</v>
      </c>
      <c r="J299" s="390" t="s">
        <v>220</v>
      </c>
      <c r="K299" s="391"/>
      <c r="L299" s="382" t="s">
        <v>2404</v>
      </c>
    </row>
    <row r="300" customFormat="false" ht="24" hidden="false" customHeight="false" outlineLevel="0" collapsed="false">
      <c r="A300" s="204" t="n">
        <v>296</v>
      </c>
      <c r="B300" s="199" t="s">
        <v>2497</v>
      </c>
      <c r="C300" s="199" t="s">
        <v>2360</v>
      </c>
      <c r="D300" s="373" t="s">
        <v>16</v>
      </c>
      <c r="E300" s="204" t="n">
        <v>8145296</v>
      </c>
      <c r="F300" s="389" t="n">
        <v>1</v>
      </c>
      <c r="G300" s="238" t="s">
        <v>55</v>
      </c>
      <c r="H300" s="199" t="s">
        <v>33</v>
      </c>
      <c r="I300" s="199" t="s">
        <v>1147</v>
      </c>
      <c r="J300" s="379"/>
      <c r="K300" s="391"/>
      <c r="L300" s="403" t="s">
        <v>2396</v>
      </c>
    </row>
    <row r="301" customFormat="false" ht="36" hidden="false" customHeight="false" outlineLevel="0" collapsed="false">
      <c r="A301" s="238" t="n">
        <v>297</v>
      </c>
      <c r="B301" s="199" t="s">
        <v>2498</v>
      </c>
      <c r="C301" s="199" t="s">
        <v>2360</v>
      </c>
      <c r="D301" s="373" t="s">
        <v>16</v>
      </c>
      <c r="E301" s="204" t="n">
        <v>8145297</v>
      </c>
      <c r="F301" s="389" t="n">
        <v>1</v>
      </c>
      <c r="G301" s="238" t="s">
        <v>55</v>
      </c>
      <c r="H301" s="199" t="s">
        <v>33</v>
      </c>
      <c r="I301" s="199" t="s">
        <v>1147</v>
      </c>
      <c r="J301" s="379"/>
      <c r="K301" s="391"/>
      <c r="L301" s="403" t="s">
        <v>2384</v>
      </c>
    </row>
    <row r="302" customFormat="false" ht="24" hidden="false" customHeight="false" outlineLevel="0" collapsed="false">
      <c r="A302" s="238" t="n">
        <v>298</v>
      </c>
      <c r="B302" s="199" t="s">
        <v>2499</v>
      </c>
      <c r="C302" s="199" t="s">
        <v>2360</v>
      </c>
      <c r="D302" s="373" t="s">
        <v>16</v>
      </c>
      <c r="E302" s="204" t="n">
        <v>8145298</v>
      </c>
      <c r="F302" s="389" t="n">
        <v>3</v>
      </c>
      <c r="G302" s="238" t="s">
        <v>55</v>
      </c>
      <c r="H302" s="199" t="s">
        <v>33</v>
      </c>
      <c r="I302" s="199" t="s">
        <v>1147</v>
      </c>
      <c r="J302" s="389"/>
      <c r="K302" s="391"/>
      <c r="L302" s="403" t="s">
        <v>2363</v>
      </c>
    </row>
    <row r="303" customFormat="false" ht="72" hidden="false" customHeight="false" outlineLevel="0" collapsed="false">
      <c r="A303" s="204" t="n">
        <v>299</v>
      </c>
      <c r="B303" s="199" t="s">
        <v>2499</v>
      </c>
      <c r="C303" s="199" t="s">
        <v>2360</v>
      </c>
      <c r="D303" s="373" t="s">
        <v>16</v>
      </c>
      <c r="E303" s="204" t="n">
        <v>8145299</v>
      </c>
      <c r="F303" s="389" t="n">
        <v>1</v>
      </c>
      <c r="G303" s="238" t="s">
        <v>55</v>
      </c>
      <c r="H303" s="199" t="s">
        <v>33</v>
      </c>
      <c r="I303" s="199" t="s">
        <v>1147</v>
      </c>
      <c r="J303" s="389"/>
      <c r="K303" s="392" t="s">
        <v>2367</v>
      </c>
      <c r="L303" s="403"/>
    </row>
    <row r="304" customFormat="false" ht="36" hidden="false" customHeight="false" outlineLevel="0" collapsed="false">
      <c r="A304" s="238" t="n">
        <v>300</v>
      </c>
      <c r="B304" s="199" t="s">
        <v>2500</v>
      </c>
      <c r="C304" s="199" t="s">
        <v>2360</v>
      </c>
      <c r="D304" s="373" t="s">
        <v>16</v>
      </c>
      <c r="E304" s="204" t="n">
        <v>8145300</v>
      </c>
      <c r="F304" s="389" t="n">
        <v>2</v>
      </c>
      <c r="G304" s="238" t="s">
        <v>55</v>
      </c>
      <c r="H304" s="199" t="s">
        <v>33</v>
      </c>
      <c r="I304" s="199" t="s">
        <v>1147</v>
      </c>
      <c r="J304" s="390" t="s">
        <v>220</v>
      </c>
      <c r="K304" s="391"/>
      <c r="L304" s="403" t="s">
        <v>2384</v>
      </c>
    </row>
    <row r="305" customFormat="false" ht="48" hidden="false" customHeight="false" outlineLevel="0" collapsed="false">
      <c r="A305" s="238" t="n">
        <v>301</v>
      </c>
      <c r="B305" s="199" t="s">
        <v>2500</v>
      </c>
      <c r="C305" s="199" t="s">
        <v>2360</v>
      </c>
      <c r="D305" s="373" t="s">
        <v>16</v>
      </c>
      <c r="E305" s="204" t="n">
        <v>8145301</v>
      </c>
      <c r="F305" s="389" t="n">
        <v>1</v>
      </c>
      <c r="G305" s="238" t="s">
        <v>55</v>
      </c>
      <c r="H305" s="199" t="s">
        <v>33</v>
      </c>
      <c r="I305" s="199" t="s">
        <v>1147</v>
      </c>
      <c r="J305" s="389"/>
      <c r="K305" s="392" t="s">
        <v>2362</v>
      </c>
      <c r="L305" s="382" t="s">
        <v>213</v>
      </c>
    </row>
    <row r="306" customFormat="false" ht="72" hidden="false" customHeight="false" outlineLevel="0" collapsed="false">
      <c r="A306" s="204" t="n">
        <v>302</v>
      </c>
      <c r="B306" s="199" t="s">
        <v>2500</v>
      </c>
      <c r="C306" s="199" t="s">
        <v>2360</v>
      </c>
      <c r="D306" s="373" t="s">
        <v>16</v>
      </c>
      <c r="E306" s="204" t="n">
        <v>8145302</v>
      </c>
      <c r="F306" s="389" t="n">
        <v>1</v>
      </c>
      <c r="G306" s="238" t="s">
        <v>55</v>
      </c>
      <c r="H306" s="199" t="s">
        <v>33</v>
      </c>
      <c r="I306" s="199" t="s">
        <v>1147</v>
      </c>
      <c r="J306" s="389"/>
      <c r="K306" s="392" t="s">
        <v>2367</v>
      </c>
      <c r="L306" s="403"/>
    </row>
    <row r="307" customFormat="false" ht="24" hidden="false" customHeight="false" outlineLevel="0" collapsed="false">
      <c r="A307" s="238" t="n">
        <v>303</v>
      </c>
      <c r="B307" s="199" t="s">
        <v>2501</v>
      </c>
      <c r="C307" s="199" t="s">
        <v>2360</v>
      </c>
      <c r="D307" s="373" t="s">
        <v>16</v>
      </c>
      <c r="E307" s="204" t="n">
        <v>8145303</v>
      </c>
      <c r="F307" s="389" t="n">
        <v>2</v>
      </c>
      <c r="G307" s="238" t="s">
        <v>55</v>
      </c>
      <c r="H307" s="199" t="s">
        <v>33</v>
      </c>
      <c r="I307" s="199" t="s">
        <v>1147</v>
      </c>
      <c r="J307" s="390" t="s">
        <v>220</v>
      </c>
      <c r="K307" s="391"/>
      <c r="L307" s="403"/>
    </row>
    <row r="308" customFormat="false" ht="48" hidden="false" customHeight="false" outlineLevel="0" collapsed="false">
      <c r="A308" s="238" t="n">
        <v>304</v>
      </c>
      <c r="B308" s="199" t="s">
        <v>2501</v>
      </c>
      <c r="C308" s="199" t="s">
        <v>2360</v>
      </c>
      <c r="D308" s="373" t="s">
        <v>16</v>
      </c>
      <c r="E308" s="204" t="n">
        <v>8145304</v>
      </c>
      <c r="F308" s="389" t="n">
        <v>2</v>
      </c>
      <c r="G308" s="238" t="s">
        <v>55</v>
      </c>
      <c r="H308" s="199" t="s">
        <v>33</v>
      </c>
      <c r="I308" s="199" t="s">
        <v>1147</v>
      </c>
      <c r="J308" s="389"/>
      <c r="K308" s="392" t="s">
        <v>2362</v>
      </c>
      <c r="L308" s="382" t="s">
        <v>213</v>
      </c>
    </row>
    <row r="309" customFormat="false" ht="24" hidden="false" customHeight="false" outlineLevel="0" collapsed="false">
      <c r="A309" s="204" t="n">
        <v>305</v>
      </c>
      <c r="B309" s="199" t="s">
        <v>2502</v>
      </c>
      <c r="C309" s="199" t="s">
        <v>2360</v>
      </c>
      <c r="D309" s="373" t="s">
        <v>16</v>
      </c>
      <c r="E309" s="204" t="n">
        <v>8145305</v>
      </c>
      <c r="F309" s="389" t="n">
        <v>1</v>
      </c>
      <c r="G309" s="238" t="s">
        <v>55</v>
      </c>
      <c r="H309" s="199" t="s">
        <v>33</v>
      </c>
      <c r="I309" s="199" t="s">
        <v>1147</v>
      </c>
      <c r="J309" s="390" t="s">
        <v>220</v>
      </c>
      <c r="K309" s="391"/>
      <c r="L309" s="403" t="s">
        <v>2396</v>
      </c>
    </row>
    <row r="310" customFormat="false" ht="48" hidden="false" customHeight="false" outlineLevel="0" collapsed="false">
      <c r="A310" s="238" t="n">
        <v>306</v>
      </c>
      <c r="B310" s="199" t="s">
        <v>2502</v>
      </c>
      <c r="C310" s="199" t="s">
        <v>2360</v>
      </c>
      <c r="D310" s="373" t="s">
        <v>16</v>
      </c>
      <c r="E310" s="204" t="n">
        <v>8145306</v>
      </c>
      <c r="F310" s="389" t="n">
        <v>1</v>
      </c>
      <c r="G310" s="238" t="s">
        <v>55</v>
      </c>
      <c r="H310" s="199" t="s">
        <v>33</v>
      </c>
      <c r="I310" s="199" t="s">
        <v>1147</v>
      </c>
      <c r="J310" s="389"/>
      <c r="K310" s="392" t="s">
        <v>2362</v>
      </c>
      <c r="L310" s="382" t="s">
        <v>213</v>
      </c>
    </row>
    <row r="311" customFormat="false" ht="72" hidden="false" customHeight="false" outlineLevel="0" collapsed="false">
      <c r="A311" s="238" t="n">
        <v>307</v>
      </c>
      <c r="B311" s="199" t="s">
        <v>2502</v>
      </c>
      <c r="C311" s="199" t="s">
        <v>2360</v>
      </c>
      <c r="D311" s="373" t="s">
        <v>16</v>
      </c>
      <c r="E311" s="204" t="n">
        <v>8145307</v>
      </c>
      <c r="F311" s="389" t="n">
        <v>1</v>
      </c>
      <c r="G311" s="238" t="s">
        <v>55</v>
      </c>
      <c r="H311" s="199" t="s">
        <v>33</v>
      </c>
      <c r="I311" s="199" t="s">
        <v>1147</v>
      </c>
      <c r="J311" s="389"/>
      <c r="K311" s="392" t="s">
        <v>2367</v>
      </c>
      <c r="L311" s="403"/>
    </row>
    <row r="312" customFormat="false" ht="48" hidden="false" customHeight="false" outlineLevel="0" collapsed="false">
      <c r="A312" s="204" t="n">
        <v>308</v>
      </c>
      <c r="B312" s="199" t="s">
        <v>2503</v>
      </c>
      <c r="C312" s="199" t="s">
        <v>2360</v>
      </c>
      <c r="D312" s="373" t="s">
        <v>16</v>
      </c>
      <c r="E312" s="204" t="n">
        <v>8145308</v>
      </c>
      <c r="F312" s="389" t="n">
        <v>2</v>
      </c>
      <c r="G312" s="238" t="s">
        <v>55</v>
      </c>
      <c r="H312" s="199" t="s">
        <v>33</v>
      </c>
      <c r="I312" s="199" t="s">
        <v>1147</v>
      </c>
      <c r="J312" s="389"/>
      <c r="K312" s="392" t="s">
        <v>2362</v>
      </c>
      <c r="L312" s="403" t="s">
        <v>85</v>
      </c>
    </row>
    <row r="313" customFormat="false" ht="48" hidden="false" customHeight="false" outlineLevel="0" collapsed="false">
      <c r="A313" s="238" t="n">
        <v>309</v>
      </c>
      <c r="B313" s="199" t="s">
        <v>2504</v>
      </c>
      <c r="C313" s="199" t="s">
        <v>2360</v>
      </c>
      <c r="D313" s="373" t="s">
        <v>16</v>
      </c>
      <c r="E313" s="204" t="n">
        <v>8145309</v>
      </c>
      <c r="F313" s="389" t="n">
        <v>2</v>
      </c>
      <c r="G313" s="238" t="s">
        <v>55</v>
      </c>
      <c r="H313" s="199" t="s">
        <v>33</v>
      </c>
      <c r="I313" s="199" t="s">
        <v>1147</v>
      </c>
      <c r="J313" s="389"/>
      <c r="K313" s="392" t="s">
        <v>2362</v>
      </c>
      <c r="L313" s="403"/>
    </row>
    <row r="314" customFormat="false" ht="48" hidden="false" customHeight="false" outlineLevel="0" collapsed="false">
      <c r="A314" s="238" t="n">
        <v>310</v>
      </c>
      <c r="B314" s="199" t="s">
        <v>2505</v>
      </c>
      <c r="C314" s="199" t="s">
        <v>2360</v>
      </c>
      <c r="D314" s="373" t="s">
        <v>16</v>
      </c>
      <c r="E314" s="204" t="n">
        <v>8145310</v>
      </c>
      <c r="F314" s="389" t="n">
        <v>1</v>
      </c>
      <c r="G314" s="238" t="s">
        <v>55</v>
      </c>
      <c r="H314" s="199" t="s">
        <v>33</v>
      </c>
      <c r="I314" s="199" t="s">
        <v>1147</v>
      </c>
      <c r="J314" s="389"/>
      <c r="K314" s="392" t="s">
        <v>2362</v>
      </c>
      <c r="L314" s="382" t="s">
        <v>213</v>
      </c>
    </row>
    <row r="315" customFormat="false" ht="36" hidden="false" customHeight="false" outlineLevel="0" collapsed="false">
      <c r="A315" s="204" t="n">
        <v>311</v>
      </c>
      <c r="B315" s="199" t="s">
        <v>2505</v>
      </c>
      <c r="C315" s="199" t="s">
        <v>2360</v>
      </c>
      <c r="D315" s="373" t="s">
        <v>16</v>
      </c>
      <c r="E315" s="204" t="n">
        <v>8145311</v>
      </c>
      <c r="F315" s="389" t="n">
        <v>2</v>
      </c>
      <c r="G315" s="238" t="s">
        <v>55</v>
      </c>
      <c r="H315" s="199" t="s">
        <v>33</v>
      </c>
      <c r="I315" s="199" t="s">
        <v>1147</v>
      </c>
      <c r="J315" s="379"/>
      <c r="K315" s="391"/>
      <c r="L315" s="403" t="s">
        <v>2384</v>
      </c>
    </row>
    <row r="316" customFormat="false" ht="36" hidden="false" customHeight="false" outlineLevel="0" collapsed="false">
      <c r="A316" s="238" t="n">
        <v>312</v>
      </c>
      <c r="B316" s="199" t="s">
        <v>2505</v>
      </c>
      <c r="C316" s="199" t="s">
        <v>2360</v>
      </c>
      <c r="D316" s="373" t="s">
        <v>16</v>
      </c>
      <c r="E316" s="204" t="n">
        <v>8145312</v>
      </c>
      <c r="F316" s="389" t="n">
        <v>1</v>
      </c>
      <c r="G316" s="238" t="s">
        <v>55</v>
      </c>
      <c r="H316" s="199" t="s">
        <v>33</v>
      </c>
      <c r="I316" s="199" t="s">
        <v>1147</v>
      </c>
      <c r="J316" s="379"/>
      <c r="K316" s="391"/>
      <c r="L316" s="403" t="s">
        <v>2396</v>
      </c>
    </row>
    <row r="317" customFormat="false" ht="24" hidden="false" customHeight="false" outlineLevel="0" collapsed="false">
      <c r="A317" s="238" t="n">
        <v>313</v>
      </c>
      <c r="B317" s="199" t="s">
        <v>2506</v>
      </c>
      <c r="C317" s="199" t="s">
        <v>2360</v>
      </c>
      <c r="D317" s="373" t="s">
        <v>16</v>
      </c>
      <c r="E317" s="204" t="n">
        <v>8145313</v>
      </c>
      <c r="F317" s="404" t="n">
        <v>4</v>
      </c>
      <c r="G317" s="238" t="s">
        <v>55</v>
      </c>
      <c r="H317" s="199" t="s">
        <v>33</v>
      </c>
      <c r="I317" s="199" t="s">
        <v>1147</v>
      </c>
      <c r="J317" s="405" t="s">
        <v>2507</v>
      </c>
      <c r="K317" s="406"/>
      <c r="L317" s="381"/>
    </row>
    <row r="318" customFormat="false" ht="48" hidden="false" customHeight="false" outlineLevel="0" collapsed="false">
      <c r="A318" s="204" t="n">
        <v>314</v>
      </c>
      <c r="B318" s="199" t="s">
        <v>2508</v>
      </c>
      <c r="C318" s="199" t="s">
        <v>2360</v>
      </c>
      <c r="D318" s="373" t="s">
        <v>16</v>
      </c>
      <c r="E318" s="204" t="n">
        <v>8145314</v>
      </c>
      <c r="F318" s="379" t="n">
        <v>2</v>
      </c>
      <c r="G318" s="238" t="s">
        <v>55</v>
      </c>
      <c r="H318" s="199" t="s">
        <v>33</v>
      </c>
      <c r="I318" s="199" t="s">
        <v>1147</v>
      </c>
      <c r="J318" s="386"/>
      <c r="K318" s="382" t="s">
        <v>2362</v>
      </c>
      <c r="L318" s="382" t="s">
        <v>85</v>
      </c>
    </row>
    <row r="319" customFormat="false" ht="24" hidden="false" customHeight="false" outlineLevel="0" collapsed="false">
      <c r="A319" s="238" t="n">
        <v>315</v>
      </c>
      <c r="B319" s="199" t="s">
        <v>2509</v>
      </c>
      <c r="C319" s="199" t="s">
        <v>2360</v>
      </c>
      <c r="D319" s="373" t="s">
        <v>16</v>
      </c>
      <c r="E319" s="204" t="n">
        <v>8145315</v>
      </c>
      <c r="F319" s="379" t="n">
        <v>1</v>
      </c>
      <c r="G319" s="238" t="s">
        <v>55</v>
      </c>
      <c r="H319" s="199" t="s">
        <v>33</v>
      </c>
      <c r="I319" s="199" t="s">
        <v>1147</v>
      </c>
      <c r="J319" s="388" t="s">
        <v>220</v>
      </c>
      <c r="K319" s="406"/>
      <c r="L319" s="385" t="s">
        <v>672</v>
      </c>
    </row>
    <row r="320" customFormat="false" ht="48" hidden="false" customHeight="false" outlineLevel="0" collapsed="false">
      <c r="A320" s="238" t="n">
        <v>316</v>
      </c>
      <c r="B320" s="199" t="s">
        <v>2509</v>
      </c>
      <c r="C320" s="199" t="s">
        <v>2360</v>
      </c>
      <c r="D320" s="373" t="s">
        <v>16</v>
      </c>
      <c r="E320" s="204" t="n">
        <v>8145316</v>
      </c>
      <c r="F320" s="379" t="n">
        <v>2</v>
      </c>
      <c r="G320" s="238" t="s">
        <v>55</v>
      </c>
      <c r="H320" s="199" t="s">
        <v>33</v>
      </c>
      <c r="I320" s="199" t="s">
        <v>1147</v>
      </c>
      <c r="J320" s="386"/>
      <c r="K320" s="382" t="s">
        <v>2362</v>
      </c>
      <c r="L320" s="384"/>
    </row>
    <row r="321" customFormat="false" ht="24" hidden="false" customHeight="false" outlineLevel="0" collapsed="false">
      <c r="A321" s="204" t="n">
        <v>317</v>
      </c>
      <c r="B321" s="199" t="s">
        <v>2510</v>
      </c>
      <c r="C321" s="199" t="s">
        <v>2360</v>
      </c>
      <c r="D321" s="373" t="s">
        <v>16</v>
      </c>
      <c r="E321" s="204" t="n">
        <v>8145317</v>
      </c>
      <c r="F321" s="379" t="n">
        <v>1</v>
      </c>
      <c r="G321" s="238" t="s">
        <v>55</v>
      </c>
      <c r="H321" s="199" t="s">
        <v>33</v>
      </c>
      <c r="I321" s="199" t="s">
        <v>1147</v>
      </c>
      <c r="J321" s="388" t="s">
        <v>220</v>
      </c>
      <c r="K321" s="406"/>
      <c r="L321" s="382" t="s">
        <v>672</v>
      </c>
    </row>
    <row r="322" customFormat="false" ht="48" hidden="false" customHeight="false" outlineLevel="0" collapsed="false">
      <c r="A322" s="238" t="n">
        <v>318</v>
      </c>
      <c r="B322" s="199" t="s">
        <v>2510</v>
      </c>
      <c r="C322" s="199" t="s">
        <v>2360</v>
      </c>
      <c r="D322" s="373" t="s">
        <v>16</v>
      </c>
      <c r="E322" s="204" t="n">
        <v>8145318</v>
      </c>
      <c r="F322" s="379" t="n">
        <v>2</v>
      </c>
      <c r="G322" s="238" t="s">
        <v>55</v>
      </c>
      <c r="H322" s="199" t="s">
        <v>33</v>
      </c>
      <c r="I322" s="199" t="s">
        <v>1147</v>
      </c>
      <c r="J322" s="386"/>
      <c r="K322" s="382" t="s">
        <v>2362</v>
      </c>
      <c r="L322" s="381"/>
    </row>
    <row r="323" customFormat="false" ht="24" hidden="false" customHeight="false" outlineLevel="0" collapsed="false">
      <c r="A323" s="238" t="n">
        <v>319</v>
      </c>
      <c r="B323" s="199" t="s">
        <v>2511</v>
      </c>
      <c r="C323" s="199" t="s">
        <v>2360</v>
      </c>
      <c r="D323" s="373" t="s">
        <v>16</v>
      </c>
      <c r="E323" s="204" t="n">
        <v>8145319</v>
      </c>
      <c r="F323" s="379" t="n">
        <v>3</v>
      </c>
      <c r="G323" s="238" t="s">
        <v>55</v>
      </c>
      <c r="H323" s="199" t="s">
        <v>33</v>
      </c>
      <c r="I323" s="199" t="s">
        <v>1147</v>
      </c>
      <c r="J323" s="405" t="s">
        <v>2507</v>
      </c>
      <c r="K323" s="406"/>
      <c r="L323" s="381"/>
    </row>
    <row r="324" customFormat="false" ht="72" hidden="false" customHeight="false" outlineLevel="0" collapsed="false">
      <c r="A324" s="204" t="n">
        <v>320</v>
      </c>
      <c r="B324" s="199" t="s">
        <v>2512</v>
      </c>
      <c r="C324" s="199" t="s">
        <v>2360</v>
      </c>
      <c r="D324" s="373" t="s">
        <v>16</v>
      </c>
      <c r="E324" s="204" t="n">
        <v>8145320</v>
      </c>
      <c r="F324" s="379" t="n">
        <v>1</v>
      </c>
      <c r="G324" s="238" t="s">
        <v>55</v>
      </c>
      <c r="H324" s="199" t="s">
        <v>33</v>
      </c>
      <c r="I324" s="199" t="s">
        <v>1147</v>
      </c>
      <c r="J324" s="379"/>
      <c r="K324" s="382" t="s">
        <v>2367</v>
      </c>
      <c r="L324" s="381"/>
    </row>
    <row r="325" customFormat="false" ht="24" hidden="false" customHeight="false" outlineLevel="0" collapsed="false">
      <c r="A325" s="238" t="n">
        <v>321</v>
      </c>
      <c r="B325" s="199" t="s">
        <v>2513</v>
      </c>
      <c r="C325" s="199" t="s">
        <v>2360</v>
      </c>
      <c r="D325" s="373" t="s">
        <v>16</v>
      </c>
      <c r="E325" s="204" t="n">
        <v>8145321</v>
      </c>
      <c r="F325" s="379" t="n">
        <v>1</v>
      </c>
      <c r="G325" s="238" t="s">
        <v>55</v>
      </c>
      <c r="H325" s="199" t="s">
        <v>33</v>
      </c>
      <c r="I325" s="199" t="s">
        <v>1147</v>
      </c>
      <c r="J325" s="388" t="s">
        <v>220</v>
      </c>
      <c r="K325" s="406"/>
      <c r="L325" s="381"/>
    </row>
    <row r="326" customFormat="false" ht="48" hidden="false" customHeight="false" outlineLevel="0" collapsed="false">
      <c r="A326" s="238" t="n">
        <v>322</v>
      </c>
      <c r="B326" s="199" t="s">
        <v>2513</v>
      </c>
      <c r="C326" s="199" t="s">
        <v>2360</v>
      </c>
      <c r="D326" s="373" t="s">
        <v>16</v>
      </c>
      <c r="E326" s="204" t="n">
        <v>8145322</v>
      </c>
      <c r="F326" s="379" t="n">
        <v>2</v>
      </c>
      <c r="G326" s="238" t="s">
        <v>55</v>
      </c>
      <c r="H326" s="199" t="s">
        <v>33</v>
      </c>
      <c r="I326" s="199" t="s">
        <v>1147</v>
      </c>
      <c r="J326" s="386"/>
      <c r="K326" s="382" t="s">
        <v>2362</v>
      </c>
      <c r="L326" s="382" t="s">
        <v>85</v>
      </c>
    </row>
    <row r="327" customFormat="false" ht="24" hidden="false" customHeight="false" outlineLevel="0" collapsed="false">
      <c r="A327" s="204" t="n">
        <v>323</v>
      </c>
      <c r="B327" s="199" t="s">
        <v>2514</v>
      </c>
      <c r="C327" s="199" t="s">
        <v>2360</v>
      </c>
      <c r="D327" s="373" t="s">
        <v>16</v>
      </c>
      <c r="E327" s="204" t="n">
        <v>8145323</v>
      </c>
      <c r="F327" s="379" t="n">
        <v>2</v>
      </c>
      <c r="G327" s="238" t="s">
        <v>55</v>
      </c>
      <c r="H327" s="199" t="s">
        <v>33</v>
      </c>
      <c r="I327" s="199" t="s">
        <v>1147</v>
      </c>
      <c r="J327" s="388" t="s">
        <v>220</v>
      </c>
      <c r="K327" s="381"/>
      <c r="L327" s="381"/>
    </row>
    <row r="328" customFormat="false" ht="48" hidden="false" customHeight="false" outlineLevel="0" collapsed="false">
      <c r="A328" s="238" t="n">
        <v>324</v>
      </c>
      <c r="B328" s="199" t="s">
        <v>2514</v>
      </c>
      <c r="C328" s="199" t="s">
        <v>2360</v>
      </c>
      <c r="D328" s="373" t="s">
        <v>16</v>
      </c>
      <c r="E328" s="204" t="n">
        <v>8145324</v>
      </c>
      <c r="F328" s="379" t="n">
        <v>2</v>
      </c>
      <c r="G328" s="238" t="s">
        <v>55</v>
      </c>
      <c r="H328" s="199" t="s">
        <v>33</v>
      </c>
      <c r="I328" s="199" t="s">
        <v>1147</v>
      </c>
      <c r="J328" s="386"/>
      <c r="K328" s="382" t="s">
        <v>2362</v>
      </c>
      <c r="L328" s="382" t="s">
        <v>85</v>
      </c>
    </row>
    <row r="329" customFormat="false" ht="36" hidden="false" customHeight="false" outlineLevel="0" collapsed="false">
      <c r="A329" s="238" t="n">
        <v>325</v>
      </c>
      <c r="B329" s="199" t="s">
        <v>2515</v>
      </c>
      <c r="C329" s="199" t="s">
        <v>2360</v>
      </c>
      <c r="D329" s="373" t="s">
        <v>16</v>
      </c>
      <c r="E329" s="204" t="n">
        <v>8145325</v>
      </c>
      <c r="F329" s="379" t="n">
        <v>2</v>
      </c>
      <c r="G329" s="238" t="s">
        <v>55</v>
      </c>
      <c r="H329" s="199" t="s">
        <v>33</v>
      </c>
      <c r="I329" s="199" t="s">
        <v>1147</v>
      </c>
      <c r="J329" s="388" t="s">
        <v>220</v>
      </c>
      <c r="K329" s="406"/>
      <c r="L329" s="381"/>
    </row>
    <row r="330" customFormat="false" ht="72" hidden="false" customHeight="false" outlineLevel="0" collapsed="false">
      <c r="A330" s="204" t="n">
        <v>326</v>
      </c>
      <c r="B330" s="199" t="s">
        <v>2515</v>
      </c>
      <c r="C330" s="199" t="s">
        <v>2360</v>
      </c>
      <c r="D330" s="373" t="s">
        <v>16</v>
      </c>
      <c r="E330" s="204" t="n">
        <v>8145326</v>
      </c>
      <c r="F330" s="379" t="n">
        <v>2</v>
      </c>
      <c r="G330" s="238" t="s">
        <v>55</v>
      </c>
      <c r="H330" s="199" t="s">
        <v>33</v>
      </c>
      <c r="I330" s="199" t="s">
        <v>1147</v>
      </c>
      <c r="J330" s="379"/>
      <c r="K330" s="382" t="s">
        <v>2367</v>
      </c>
      <c r="L330" s="381"/>
    </row>
  </sheetData>
  <autoFilter ref="A3:L330"/>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22.26"/>
    <col collapsed="false" customWidth="true" hidden="false" outlineLevel="0" max="3" min="3" style="246" width="9.84"/>
    <col collapsed="false" customWidth="true" hidden="false" outlineLevel="0" max="4" min="4" style="246" width="5.28"/>
    <col collapsed="false" customWidth="true" hidden="false" outlineLevel="0" max="6" min="6" style="246" width="4.98"/>
    <col collapsed="false" customWidth="true" hidden="false" outlineLevel="0" max="7" min="7" style="246" width="12.12"/>
    <col collapsed="false" customWidth="true" hidden="false" outlineLevel="0" max="8" min="8" style="246" width="11.27"/>
    <col collapsed="false" customWidth="true" hidden="false" outlineLevel="0" max="10" min="10" style="246" width="12.97"/>
    <col collapsed="false" customWidth="true" hidden="false" outlineLevel="0" max="11" min="11" style="246" width="14.41"/>
    <col collapsed="false" customWidth="true" hidden="false" outlineLevel="0" max="12" min="12" style="246" width="18.12"/>
  </cols>
  <sheetData>
    <row r="1" customFormat="false" ht="31.5" hidden="false" customHeight="true" outlineLevel="0" collapsed="false">
      <c r="A1" s="333" t="s">
        <v>2516</v>
      </c>
      <c r="B1" s="333"/>
      <c r="C1" s="333"/>
      <c r="D1" s="333"/>
      <c r="E1" s="333"/>
      <c r="F1" s="333"/>
      <c r="G1" s="333"/>
      <c r="H1" s="333"/>
      <c r="I1" s="333"/>
      <c r="J1" s="333"/>
      <c r="K1" s="333"/>
      <c r="L1" s="333"/>
    </row>
    <row r="2" customFormat="false" ht="20.25" hidden="false" customHeight="true" outlineLevel="0" collapsed="false">
      <c r="A2" s="303" t="s">
        <v>2517</v>
      </c>
      <c r="B2" s="303"/>
      <c r="C2" s="303"/>
      <c r="D2" s="303"/>
      <c r="E2" s="303"/>
      <c r="F2" s="303"/>
      <c r="G2" s="303"/>
      <c r="H2" s="303"/>
      <c r="I2" s="303"/>
      <c r="J2" s="303"/>
      <c r="K2" s="303"/>
      <c r="L2" s="303"/>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12</v>
      </c>
      <c r="L3" s="249" t="s">
        <v>52</v>
      </c>
    </row>
    <row r="4" customFormat="false" ht="24" hidden="false" customHeight="false" outlineLevel="0" collapsed="false">
      <c r="A4" s="300" t="n">
        <v>1</v>
      </c>
      <c r="B4" s="285" t="s">
        <v>2518</v>
      </c>
      <c r="C4" s="285" t="s">
        <v>317</v>
      </c>
      <c r="D4" s="285" t="s">
        <v>16</v>
      </c>
      <c r="E4" s="300" t="n">
        <v>8155401</v>
      </c>
      <c r="F4" s="300" t="n">
        <v>1</v>
      </c>
      <c r="G4" s="300" t="s">
        <v>55</v>
      </c>
      <c r="H4" s="285" t="s">
        <v>33</v>
      </c>
      <c r="I4" s="285" t="s">
        <v>1147</v>
      </c>
      <c r="J4" s="285" t="s">
        <v>675</v>
      </c>
      <c r="K4" s="285" t="s">
        <v>1148</v>
      </c>
      <c r="L4" s="300"/>
    </row>
    <row r="5" customFormat="false" ht="24" hidden="false" customHeight="false" outlineLevel="0" collapsed="false">
      <c r="A5" s="300" t="n">
        <v>2</v>
      </c>
      <c r="B5" s="285" t="s">
        <v>2518</v>
      </c>
      <c r="C5" s="285" t="s">
        <v>317</v>
      </c>
      <c r="D5" s="285" t="s">
        <v>16</v>
      </c>
      <c r="E5" s="300" t="n">
        <v>8155402</v>
      </c>
      <c r="F5" s="300" t="n">
        <v>1</v>
      </c>
      <c r="G5" s="300" t="s">
        <v>55</v>
      </c>
      <c r="H5" s="285" t="s">
        <v>18</v>
      </c>
      <c r="I5" s="285" t="s">
        <v>26</v>
      </c>
      <c r="J5" s="285" t="s">
        <v>2519</v>
      </c>
      <c r="K5" s="300"/>
      <c r="L5" s="285" t="s">
        <v>2165</v>
      </c>
    </row>
    <row r="6" customFormat="false" ht="24" hidden="false" customHeight="false" outlineLevel="0" collapsed="false">
      <c r="A6" s="300" t="n">
        <v>3</v>
      </c>
      <c r="B6" s="285" t="s">
        <v>2520</v>
      </c>
      <c r="C6" s="285" t="s">
        <v>317</v>
      </c>
      <c r="D6" s="285" t="s">
        <v>16</v>
      </c>
      <c r="E6" s="300" t="n">
        <v>8155403</v>
      </c>
      <c r="F6" s="300" t="n">
        <v>1</v>
      </c>
      <c r="G6" s="300" t="s">
        <v>55</v>
      </c>
      <c r="H6" s="285" t="s">
        <v>18</v>
      </c>
      <c r="I6" s="285" t="s">
        <v>2278</v>
      </c>
      <c r="J6" s="300"/>
      <c r="K6" s="300"/>
      <c r="L6" s="285" t="s">
        <v>1280</v>
      </c>
    </row>
    <row r="7" customFormat="false" ht="24" hidden="false" customHeight="false" outlineLevel="0" collapsed="false">
      <c r="A7" s="300" t="n">
        <v>4</v>
      </c>
      <c r="B7" s="285" t="s">
        <v>2521</v>
      </c>
      <c r="C7" s="285" t="s">
        <v>317</v>
      </c>
      <c r="D7" s="285" t="s">
        <v>16</v>
      </c>
      <c r="E7" s="300" t="n">
        <v>8155404</v>
      </c>
      <c r="F7" s="300" t="n">
        <v>1</v>
      </c>
      <c r="G7" s="300" t="s">
        <v>55</v>
      </c>
      <c r="H7" s="285" t="s">
        <v>33</v>
      </c>
      <c r="I7" s="285" t="s">
        <v>26</v>
      </c>
      <c r="J7" s="285" t="s">
        <v>675</v>
      </c>
      <c r="K7" s="285" t="s">
        <v>1148</v>
      </c>
      <c r="L7" s="285" t="s">
        <v>1141</v>
      </c>
    </row>
    <row r="8" customFormat="false" ht="24" hidden="false" customHeight="false" outlineLevel="0" collapsed="false">
      <c r="A8" s="300" t="n">
        <v>5</v>
      </c>
      <c r="B8" s="232" t="s">
        <v>2522</v>
      </c>
      <c r="C8" s="285" t="s">
        <v>2360</v>
      </c>
      <c r="D8" s="232" t="s">
        <v>16</v>
      </c>
      <c r="E8" s="300" t="n">
        <v>8155405</v>
      </c>
      <c r="F8" s="229" t="n">
        <v>2</v>
      </c>
      <c r="G8" s="300" t="s">
        <v>55</v>
      </c>
      <c r="H8" s="232" t="s">
        <v>33</v>
      </c>
      <c r="I8" s="229"/>
      <c r="J8" s="285" t="s">
        <v>675</v>
      </c>
      <c r="K8" s="285" t="s">
        <v>1148</v>
      </c>
      <c r="L8" s="232" t="s">
        <v>85</v>
      </c>
    </row>
    <row r="9" customFormat="false" ht="24" hidden="false" customHeight="false" outlineLevel="0" collapsed="false">
      <c r="A9" s="300" t="n">
        <v>6</v>
      </c>
      <c r="B9" s="232" t="s">
        <v>2522</v>
      </c>
      <c r="C9" s="285" t="s">
        <v>2360</v>
      </c>
      <c r="D9" s="232" t="s">
        <v>16</v>
      </c>
      <c r="E9" s="300" t="n">
        <v>8155406</v>
      </c>
      <c r="F9" s="229" t="n">
        <v>2</v>
      </c>
      <c r="G9" s="300" t="s">
        <v>55</v>
      </c>
      <c r="H9" s="232" t="s">
        <v>33</v>
      </c>
      <c r="I9" s="229"/>
      <c r="J9" s="229"/>
      <c r="K9" s="229"/>
      <c r="L9" s="232" t="s">
        <v>103</v>
      </c>
    </row>
    <row r="10" customFormat="false" ht="24" hidden="false" customHeight="false" outlineLevel="0" collapsed="false">
      <c r="A10" s="300" t="n">
        <v>7</v>
      </c>
      <c r="B10" s="232" t="s">
        <v>2523</v>
      </c>
      <c r="C10" s="285" t="s">
        <v>2360</v>
      </c>
      <c r="D10" s="232" t="s">
        <v>16</v>
      </c>
      <c r="E10" s="300" t="n">
        <v>8155407</v>
      </c>
      <c r="F10" s="229" t="n">
        <v>1</v>
      </c>
      <c r="G10" s="300" t="s">
        <v>55</v>
      </c>
      <c r="H10" s="232" t="s">
        <v>33</v>
      </c>
      <c r="I10" s="229"/>
      <c r="J10" s="285" t="s">
        <v>675</v>
      </c>
      <c r="K10" s="285" t="s">
        <v>1148</v>
      </c>
      <c r="L10" s="232" t="s">
        <v>85</v>
      </c>
    </row>
    <row r="11" customFormat="false" ht="24" hidden="false" customHeight="false" outlineLevel="0" collapsed="false">
      <c r="A11" s="300" t="n">
        <v>8</v>
      </c>
      <c r="B11" s="232" t="s">
        <v>2523</v>
      </c>
      <c r="C11" s="285" t="s">
        <v>2360</v>
      </c>
      <c r="D11" s="232" t="s">
        <v>16</v>
      </c>
      <c r="E11" s="300" t="n">
        <v>8155408</v>
      </c>
      <c r="F11" s="229" t="n">
        <v>1</v>
      </c>
      <c r="G11" s="300" t="s">
        <v>55</v>
      </c>
      <c r="H11" s="232" t="s">
        <v>33</v>
      </c>
      <c r="I11" s="232" t="s">
        <v>2180</v>
      </c>
      <c r="J11" s="285" t="s">
        <v>675</v>
      </c>
      <c r="K11" s="229"/>
      <c r="L11" s="232" t="s">
        <v>1261</v>
      </c>
    </row>
    <row r="12" customFormat="false" ht="24" hidden="false" customHeight="false" outlineLevel="0" collapsed="false">
      <c r="A12" s="300" t="n">
        <v>9</v>
      </c>
      <c r="B12" s="232" t="s">
        <v>2524</v>
      </c>
      <c r="C12" s="285" t="s">
        <v>2360</v>
      </c>
      <c r="D12" s="232" t="s">
        <v>16</v>
      </c>
      <c r="E12" s="300" t="n">
        <v>8155409</v>
      </c>
      <c r="F12" s="229" t="n">
        <v>1</v>
      </c>
      <c r="G12" s="300" t="s">
        <v>55</v>
      </c>
      <c r="H12" s="232" t="s">
        <v>18</v>
      </c>
      <c r="I12" s="232" t="s">
        <v>29</v>
      </c>
      <c r="J12" s="229"/>
      <c r="K12" s="229"/>
      <c r="L12" s="232" t="s">
        <v>1227</v>
      </c>
    </row>
    <row r="13" customFormat="false" ht="24" hidden="false" customHeight="false" outlineLevel="0" collapsed="false">
      <c r="A13" s="300" t="n">
        <v>10</v>
      </c>
      <c r="B13" s="232" t="s">
        <v>2524</v>
      </c>
      <c r="C13" s="285" t="s">
        <v>2360</v>
      </c>
      <c r="D13" s="232" t="s">
        <v>16</v>
      </c>
      <c r="E13" s="300" t="n">
        <v>8155410</v>
      </c>
      <c r="F13" s="229" t="n">
        <v>1</v>
      </c>
      <c r="G13" s="300" t="s">
        <v>55</v>
      </c>
      <c r="H13" s="232" t="s">
        <v>18</v>
      </c>
      <c r="I13" s="232" t="s">
        <v>29</v>
      </c>
      <c r="J13" s="285" t="s">
        <v>675</v>
      </c>
      <c r="K13" s="229"/>
      <c r="L13" s="232" t="s">
        <v>2165</v>
      </c>
    </row>
    <row r="14" customFormat="false" ht="24" hidden="false" customHeight="false" outlineLevel="0" collapsed="false">
      <c r="A14" s="300" t="n">
        <v>11</v>
      </c>
      <c r="B14" s="232" t="s">
        <v>2524</v>
      </c>
      <c r="C14" s="285" t="s">
        <v>2360</v>
      </c>
      <c r="D14" s="232" t="s">
        <v>16</v>
      </c>
      <c r="E14" s="300" t="n">
        <v>8155411</v>
      </c>
      <c r="F14" s="229" t="n">
        <v>2</v>
      </c>
      <c r="G14" s="300" t="s">
        <v>55</v>
      </c>
      <c r="H14" s="232" t="s">
        <v>18</v>
      </c>
      <c r="I14" s="232" t="s">
        <v>26</v>
      </c>
      <c r="J14" s="229"/>
      <c r="K14" s="229"/>
      <c r="L14" s="232" t="s">
        <v>1227</v>
      </c>
    </row>
    <row r="15" customFormat="false" ht="24" hidden="false" customHeight="false" outlineLevel="0" collapsed="false">
      <c r="A15" s="300" t="n">
        <v>12</v>
      </c>
      <c r="B15" s="232" t="s">
        <v>2525</v>
      </c>
      <c r="C15" s="285" t="s">
        <v>2360</v>
      </c>
      <c r="D15" s="232" t="s">
        <v>16</v>
      </c>
      <c r="E15" s="300" t="n">
        <v>8155412</v>
      </c>
      <c r="F15" s="229" t="n">
        <v>2</v>
      </c>
      <c r="G15" s="300" t="s">
        <v>55</v>
      </c>
      <c r="H15" s="232" t="s">
        <v>33</v>
      </c>
      <c r="I15" s="229"/>
      <c r="J15" s="285" t="s">
        <v>675</v>
      </c>
      <c r="K15" s="229"/>
      <c r="L15" s="229"/>
    </row>
    <row r="16" customFormat="false" ht="24" hidden="false" customHeight="false" outlineLevel="0" collapsed="false">
      <c r="A16" s="300" t="n">
        <v>13</v>
      </c>
      <c r="B16" s="232" t="s">
        <v>2526</v>
      </c>
      <c r="C16" s="285" t="s">
        <v>2360</v>
      </c>
      <c r="D16" s="232" t="s">
        <v>16</v>
      </c>
      <c r="E16" s="300" t="n">
        <v>8155413</v>
      </c>
      <c r="F16" s="229" t="n">
        <v>1</v>
      </c>
      <c r="G16" s="300" t="s">
        <v>55</v>
      </c>
      <c r="H16" s="232" t="s">
        <v>681</v>
      </c>
      <c r="I16" s="229"/>
      <c r="J16" s="285" t="s">
        <v>675</v>
      </c>
      <c r="K16" s="229"/>
      <c r="L16" s="229"/>
    </row>
    <row r="17" customFormat="false" ht="24" hidden="false" customHeight="false" outlineLevel="0" collapsed="false">
      <c r="A17" s="300" t="n">
        <v>14</v>
      </c>
      <c r="B17" s="232" t="s">
        <v>2526</v>
      </c>
      <c r="C17" s="285" t="s">
        <v>2360</v>
      </c>
      <c r="D17" s="232" t="s">
        <v>16</v>
      </c>
      <c r="E17" s="300" t="n">
        <v>8155414</v>
      </c>
      <c r="F17" s="229" t="n">
        <v>1</v>
      </c>
      <c r="G17" s="300" t="s">
        <v>55</v>
      </c>
      <c r="H17" s="232" t="s">
        <v>33</v>
      </c>
      <c r="I17" s="232" t="s">
        <v>211</v>
      </c>
      <c r="J17" s="285" t="s">
        <v>675</v>
      </c>
      <c r="K17" s="229"/>
      <c r="L17" s="232" t="s">
        <v>103</v>
      </c>
    </row>
    <row r="18" customFormat="false" ht="24" hidden="false" customHeight="false" outlineLevel="0" collapsed="false">
      <c r="A18" s="300" t="n">
        <v>15</v>
      </c>
      <c r="B18" s="232" t="s">
        <v>2527</v>
      </c>
      <c r="C18" s="285" t="s">
        <v>2360</v>
      </c>
      <c r="D18" s="232" t="s">
        <v>16</v>
      </c>
      <c r="E18" s="300" t="n">
        <v>8155415</v>
      </c>
      <c r="F18" s="229" t="n">
        <v>1</v>
      </c>
      <c r="G18" s="300" t="s">
        <v>55</v>
      </c>
      <c r="H18" s="232" t="s">
        <v>33</v>
      </c>
      <c r="I18" s="229"/>
      <c r="J18" s="285" t="s">
        <v>675</v>
      </c>
      <c r="K18" s="285" t="s">
        <v>1148</v>
      </c>
      <c r="L18" s="229"/>
    </row>
    <row r="19" customFormat="false" ht="24" hidden="false" customHeight="false" outlineLevel="0" collapsed="false">
      <c r="A19" s="300" t="n">
        <v>16</v>
      </c>
      <c r="B19" s="232" t="s">
        <v>2527</v>
      </c>
      <c r="C19" s="285" t="s">
        <v>2360</v>
      </c>
      <c r="D19" s="232" t="s">
        <v>16</v>
      </c>
      <c r="E19" s="300" t="n">
        <v>8155416</v>
      </c>
      <c r="F19" s="229" t="n">
        <v>2</v>
      </c>
      <c r="G19" s="300" t="s">
        <v>55</v>
      </c>
      <c r="H19" s="232" t="s">
        <v>33</v>
      </c>
      <c r="I19" s="229"/>
      <c r="J19" s="229"/>
      <c r="K19" s="229"/>
      <c r="L19" s="229"/>
    </row>
    <row r="20" customFormat="false" ht="24" hidden="false" customHeight="false" outlineLevel="0" collapsed="false">
      <c r="A20" s="300" t="n">
        <v>17</v>
      </c>
      <c r="B20" s="232" t="s">
        <v>2528</v>
      </c>
      <c r="C20" s="285" t="s">
        <v>2360</v>
      </c>
      <c r="D20" s="232" t="s">
        <v>16</v>
      </c>
      <c r="E20" s="300" t="n">
        <v>8155417</v>
      </c>
      <c r="F20" s="229" t="n">
        <v>1</v>
      </c>
      <c r="G20" s="300" t="s">
        <v>55</v>
      </c>
      <c r="H20" s="232" t="s">
        <v>681</v>
      </c>
      <c r="I20" s="229"/>
      <c r="J20" s="285" t="s">
        <v>675</v>
      </c>
      <c r="K20" s="285" t="s">
        <v>1148</v>
      </c>
      <c r="L20" s="232" t="s">
        <v>85</v>
      </c>
    </row>
    <row r="21" customFormat="false" ht="24" hidden="false" customHeight="false" outlineLevel="0" collapsed="false">
      <c r="A21" s="300" t="n">
        <v>18</v>
      </c>
      <c r="B21" s="232" t="s">
        <v>2529</v>
      </c>
      <c r="C21" s="285" t="s">
        <v>2360</v>
      </c>
      <c r="D21" s="232" t="s">
        <v>16</v>
      </c>
      <c r="E21" s="300" t="n">
        <v>8155418</v>
      </c>
      <c r="F21" s="229" t="n">
        <v>1</v>
      </c>
      <c r="G21" s="300" t="s">
        <v>55</v>
      </c>
      <c r="H21" s="232" t="s">
        <v>33</v>
      </c>
      <c r="I21" s="229"/>
      <c r="J21" s="229"/>
      <c r="K21" s="229"/>
      <c r="L21" s="229"/>
    </row>
    <row r="22" customFormat="false" ht="24" hidden="false" customHeight="false" outlineLevel="0" collapsed="false">
      <c r="A22" s="300" t="n">
        <v>19</v>
      </c>
      <c r="B22" s="232" t="s">
        <v>2530</v>
      </c>
      <c r="C22" s="285" t="s">
        <v>2360</v>
      </c>
      <c r="D22" s="232" t="s">
        <v>16</v>
      </c>
      <c r="E22" s="300" t="n">
        <v>8155419</v>
      </c>
      <c r="F22" s="229" t="n">
        <v>1</v>
      </c>
      <c r="G22" s="300" t="s">
        <v>55</v>
      </c>
      <c r="H22" s="232" t="s">
        <v>33</v>
      </c>
      <c r="I22" s="229"/>
      <c r="J22" s="229"/>
      <c r="K22" s="229"/>
      <c r="L22" s="229"/>
    </row>
    <row r="23" customFormat="false" ht="24" hidden="false" customHeight="false" outlineLevel="0" collapsed="false">
      <c r="A23" s="300" t="n">
        <v>20</v>
      </c>
      <c r="B23" s="232" t="s">
        <v>2530</v>
      </c>
      <c r="C23" s="285" t="s">
        <v>2360</v>
      </c>
      <c r="D23" s="232" t="s">
        <v>16</v>
      </c>
      <c r="E23" s="300" t="n">
        <v>8155420</v>
      </c>
      <c r="F23" s="229" t="n">
        <v>1</v>
      </c>
      <c r="G23" s="300" t="s">
        <v>55</v>
      </c>
      <c r="H23" s="232" t="s">
        <v>33</v>
      </c>
      <c r="I23" s="232" t="s">
        <v>29</v>
      </c>
      <c r="J23" s="229"/>
      <c r="K23" s="232" t="s">
        <v>1149</v>
      </c>
      <c r="L23" s="232" t="s">
        <v>85</v>
      </c>
    </row>
    <row r="24" customFormat="false" ht="24" hidden="false" customHeight="false" outlineLevel="0" collapsed="false">
      <c r="A24" s="300" t="n">
        <v>21</v>
      </c>
      <c r="B24" s="232" t="s">
        <v>2531</v>
      </c>
      <c r="C24" s="285" t="s">
        <v>2360</v>
      </c>
      <c r="D24" s="232" t="s">
        <v>16</v>
      </c>
      <c r="E24" s="300" t="n">
        <v>8155421</v>
      </c>
      <c r="F24" s="229" t="n">
        <v>1</v>
      </c>
      <c r="G24" s="300" t="s">
        <v>55</v>
      </c>
      <c r="H24" s="232" t="s">
        <v>681</v>
      </c>
      <c r="I24" s="229"/>
      <c r="J24" s="285" t="s">
        <v>675</v>
      </c>
      <c r="K24" s="285" t="s">
        <v>1148</v>
      </c>
      <c r="L24" s="232" t="s">
        <v>85</v>
      </c>
    </row>
    <row r="25" customFormat="false" ht="24" hidden="false" customHeight="false" outlineLevel="0" collapsed="false">
      <c r="A25" s="300" t="n">
        <v>22</v>
      </c>
      <c r="B25" s="232" t="s">
        <v>2532</v>
      </c>
      <c r="C25" s="285" t="s">
        <v>2360</v>
      </c>
      <c r="D25" s="232" t="s">
        <v>16</v>
      </c>
      <c r="E25" s="300" t="n">
        <v>8155422</v>
      </c>
      <c r="F25" s="229" t="n">
        <v>1</v>
      </c>
      <c r="G25" s="300" t="s">
        <v>55</v>
      </c>
      <c r="H25" s="232" t="s">
        <v>33</v>
      </c>
      <c r="I25" s="229"/>
      <c r="J25" s="229"/>
      <c r="K25" s="232" t="s">
        <v>214</v>
      </c>
      <c r="L25" s="232" t="s">
        <v>85</v>
      </c>
    </row>
    <row r="26" customFormat="false" ht="24" hidden="false" customHeight="false" outlineLevel="0" collapsed="false">
      <c r="A26" s="300" t="n">
        <v>23</v>
      </c>
      <c r="B26" s="232" t="s">
        <v>2533</v>
      </c>
      <c r="C26" s="285" t="s">
        <v>2360</v>
      </c>
      <c r="D26" s="232" t="s">
        <v>16</v>
      </c>
      <c r="E26" s="300" t="n">
        <v>8155423</v>
      </c>
      <c r="F26" s="229" t="n">
        <v>1</v>
      </c>
      <c r="G26" s="300" t="s">
        <v>55</v>
      </c>
      <c r="H26" s="232" t="s">
        <v>33</v>
      </c>
      <c r="I26" s="229"/>
      <c r="J26" s="229"/>
      <c r="K26" s="229"/>
      <c r="L26" s="229"/>
    </row>
    <row r="27" customFormat="false" ht="24" hidden="false" customHeight="false" outlineLevel="0" collapsed="false">
      <c r="A27" s="300" t="n">
        <v>24</v>
      </c>
      <c r="B27" s="232" t="s">
        <v>2533</v>
      </c>
      <c r="C27" s="285" t="s">
        <v>2360</v>
      </c>
      <c r="D27" s="232" t="s">
        <v>16</v>
      </c>
      <c r="E27" s="300" t="n">
        <v>8155424</v>
      </c>
      <c r="F27" s="229" t="n">
        <v>1</v>
      </c>
      <c r="G27" s="300" t="s">
        <v>55</v>
      </c>
      <c r="H27" s="232" t="s">
        <v>33</v>
      </c>
      <c r="I27" s="229"/>
      <c r="J27" s="285" t="s">
        <v>675</v>
      </c>
      <c r="K27" s="285" t="s">
        <v>1148</v>
      </c>
      <c r="L27" s="232" t="s">
        <v>85</v>
      </c>
    </row>
    <row r="28" customFormat="false" ht="24" hidden="false" customHeight="false" outlineLevel="0" collapsed="false">
      <c r="A28" s="300" t="n">
        <v>25</v>
      </c>
      <c r="B28" s="232" t="s">
        <v>2534</v>
      </c>
      <c r="C28" s="285" t="s">
        <v>2360</v>
      </c>
      <c r="D28" s="232" t="s">
        <v>16</v>
      </c>
      <c r="E28" s="300" t="n">
        <v>8155425</v>
      </c>
      <c r="F28" s="229" t="n">
        <v>1</v>
      </c>
      <c r="G28" s="300" t="s">
        <v>55</v>
      </c>
      <c r="H28" s="232" t="s">
        <v>33</v>
      </c>
      <c r="I28" s="229"/>
      <c r="J28" s="229"/>
      <c r="K28" s="232" t="s">
        <v>214</v>
      </c>
      <c r="L28" s="232" t="s">
        <v>85</v>
      </c>
    </row>
    <row r="29" customFormat="false" ht="24" hidden="false" customHeight="false" outlineLevel="0" collapsed="false">
      <c r="A29" s="300" t="n">
        <v>26</v>
      </c>
      <c r="B29" s="232" t="s">
        <v>2534</v>
      </c>
      <c r="C29" s="285" t="s">
        <v>2360</v>
      </c>
      <c r="D29" s="232" t="s">
        <v>16</v>
      </c>
      <c r="E29" s="300" t="n">
        <v>8155426</v>
      </c>
      <c r="F29" s="229" t="n">
        <v>1</v>
      </c>
      <c r="G29" s="300" t="s">
        <v>55</v>
      </c>
      <c r="H29" s="232" t="s">
        <v>33</v>
      </c>
      <c r="I29" s="229"/>
      <c r="J29" s="229"/>
      <c r="K29" s="229"/>
      <c r="L29" s="232" t="s">
        <v>103</v>
      </c>
    </row>
    <row r="30" customFormat="false" ht="24" hidden="false" customHeight="false" outlineLevel="0" collapsed="false">
      <c r="A30" s="300" t="n">
        <v>27</v>
      </c>
      <c r="B30" s="232" t="s">
        <v>2535</v>
      </c>
      <c r="C30" s="285" t="s">
        <v>2360</v>
      </c>
      <c r="D30" s="232" t="s">
        <v>16</v>
      </c>
      <c r="E30" s="300" t="n">
        <v>8155427</v>
      </c>
      <c r="F30" s="229" t="n">
        <v>1</v>
      </c>
      <c r="G30" s="300" t="s">
        <v>55</v>
      </c>
      <c r="H30" s="232" t="s">
        <v>33</v>
      </c>
      <c r="I30" s="229"/>
      <c r="J30" s="229"/>
      <c r="K30" s="285" t="s">
        <v>1148</v>
      </c>
      <c r="L30" s="232" t="s">
        <v>85</v>
      </c>
    </row>
    <row r="31" customFormat="false" ht="24" hidden="false" customHeight="false" outlineLevel="0" collapsed="false">
      <c r="A31" s="300" t="n">
        <v>28</v>
      </c>
      <c r="B31" s="232" t="s">
        <v>2535</v>
      </c>
      <c r="C31" s="285" t="s">
        <v>2360</v>
      </c>
      <c r="D31" s="232" t="s">
        <v>16</v>
      </c>
      <c r="E31" s="300" t="n">
        <v>8155428</v>
      </c>
      <c r="F31" s="229" t="n">
        <v>1</v>
      </c>
      <c r="G31" s="300" t="s">
        <v>55</v>
      </c>
      <c r="H31" s="232" t="s">
        <v>33</v>
      </c>
      <c r="I31" s="229"/>
      <c r="J31" s="229"/>
      <c r="K31" s="232" t="s">
        <v>1149</v>
      </c>
      <c r="L31" s="232" t="s">
        <v>85</v>
      </c>
    </row>
    <row r="32" customFormat="false" ht="24" hidden="false" customHeight="false" outlineLevel="0" collapsed="false">
      <c r="A32" s="300" t="n">
        <v>29</v>
      </c>
      <c r="B32" s="232" t="s">
        <v>2536</v>
      </c>
      <c r="C32" s="285" t="s">
        <v>2360</v>
      </c>
      <c r="D32" s="232" t="s">
        <v>16</v>
      </c>
      <c r="E32" s="300" t="n">
        <v>8155429</v>
      </c>
      <c r="F32" s="229" t="n">
        <v>1</v>
      </c>
      <c r="G32" s="300" t="s">
        <v>55</v>
      </c>
      <c r="H32" s="232" t="s">
        <v>33</v>
      </c>
      <c r="I32" s="229"/>
      <c r="J32" s="229"/>
      <c r="K32" s="229"/>
      <c r="L32" s="232" t="s">
        <v>2537</v>
      </c>
    </row>
    <row r="33" customFormat="false" ht="24" hidden="false" customHeight="false" outlineLevel="0" collapsed="false">
      <c r="A33" s="300" t="n">
        <v>30</v>
      </c>
      <c r="B33" s="232" t="s">
        <v>2538</v>
      </c>
      <c r="C33" s="285" t="s">
        <v>1166</v>
      </c>
      <c r="D33" s="232" t="s">
        <v>16</v>
      </c>
      <c r="E33" s="300" t="n">
        <v>8155430</v>
      </c>
      <c r="F33" s="229" t="n">
        <v>1</v>
      </c>
      <c r="G33" s="300" t="s">
        <v>55</v>
      </c>
      <c r="H33" s="232" t="s">
        <v>33</v>
      </c>
      <c r="I33" s="232" t="s">
        <v>29</v>
      </c>
      <c r="J33" s="285" t="s">
        <v>675</v>
      </c>
      <c r="K33" s="229"/>
      <c r="L33" s="232" t="s">
        <v>85</v>
      </c>
    </row>
    <row r="34" customFormat="false" ht="24" hidden="false" customHeight="false" outlineLevel="0" collapsed="false">
      <c r="A34" s="300" t="n">
        <v>31</v>
      </c>
      <c r="B34" s="232" t="s">
        <v>2538</v>
      </c>
      <c r="C34" s="285" t="s">
        <v>1166</v>
      </c>
      <c r="D34" s="232" t="s">
        <v>16</v>
      </c>
      <c r="E34" s="300" t="n">
        <v>8155431</v>
      </c>
      <c r="F34" s="229" t="n">
        <v>1</v>
      </c>
      <c r="G34" s="300" t="s">
        <v>55</v>
      </c>
      <c r="H34" s="232" t="s">
        <v>33</v>
      </c>
      <c r="I34" s="229"/>
      <c r="J34" s="285" t="s">
        <v>675</v>
      </c>
      <c r="K34" s="232" t="s">
        <v>1149</v>
      </c>
      <c r="L34" s="229"/>
    </row>
    <row r="35" customFormat="false" ht="24" hidden="false" customHeight="false" outlineLevel="0" collapsed="false">
      <c r="A35" s="300" t="n">
        <v>32</v>
      </c>
      <c r="B35" s="232" t="s">
        <v>2538</v>
      </c>
      <c r="C35" s="285" t="s">
        <v>1215</v>
      </c>
      <c r="D35" s="232" t="s">
        <v>16</v>
      </c>
      <c r="E35" s="300" t="n">
        <v>8155432</v>
      </c>
      <c r="F35" s="229" t="n">
        <v>1</v>
      </c>
      <c r="G35" s="300" t="s">
        <v>55</v>
      </c>
      <c r="H35" s="232" t="s">
        <v>33</v>
      </c>
      <c r="I35" s="232" t="s">
        <v>1153</v>
      </c>
      <c r="J35" s="229"/>
      <c r="K35" s="229"/>
      <c r="L35" s="232" t="s">
        <v>1296</v>
      </c>
    </row>
    <row r="36" customFormat="false" ht="24" hidden="false" customHeight="false" outlineLevel="0" collapsed="false">
      <c r="A36" s="300" t="n">
        <v>33</v>
      </c>
      <c r="B36" s="232" t="s">
        <v>2538</v>
      </c>
      <c r="C36" s="285" t="s">
        <v>2141</v>
      </c>
      <c r="D36" s="232" t="s">
        <v>16</v>
      </c>
      <c r="E36" s="300" t="n">
        <v>8155433</v>
      </c>
      <c r="F36" s="229" t="n">
        <v>1</v>
      </c>
      <c r="G36" s="300" t="s">
        <v>55</v>
      </c>
      <c r="H36" s="232" t="s">
        <v>33</v>
      </c>
      <c r="I36" s="229"/>
      <c r="J36" s="285" t="s">
        <v>675</v>
      </c>
      <c r="K36" s="285" t="s">
        <v>1148</v>
      </c>
      <c r="L36" s="229"/>
    </row>
    <row r="37" customFormat="false" ht="24" hidden="false" customHeight="false" outlineLevel="0" collapsed="false">
      <c r="A37" s="300" t="n">
        <v>34</v>
      </c>
      <c r="B37" s="232" t="s">
        <v>2538</v>
      </c>
      <c r="C37" s="285" t="s">
        <v>1166</v>
      </c>
      <c r="D37" s="232" t="s">
        <v>16</v>
      </c>
      <c r="E37" s="300" t="n">
        <v>8155434</v>
      </c>
      <c r="F37" s="229" t="n">
        <v>1</v>
      </c>
      <c r="G37" s="300" t="s">
        <v>55</v>
      </c>
      <c r="H37" s="232" t="s">
        <v>33</v>
      </c>
      <c r="I37" s="229"/>
      <c r="J37" s="229"/>
      <c r="K37" s="229"/>
      <c r="L37" s="229"/>
    </row>
    <row r="38" customFormat="false" ht="24" hidden="false" customHeight="false" outlineLevel="0" collapsed="false">
      <c r="A38" s="300" t="n">
        <v>35</v>
      </c>
      <c r="B38" s="232" t="s">
        <v>2539</v>
      </c>
      <c r="C38" s="285" t="s">
        <v>2540</v>
      </c>
      <c r="D38" s="232" t="s">
        <v>16</v>
      </c>
      <c r="E38" s="300" t="n">
        <v>8155435</v>
      </c>
      <c r="F38" s="229" t="n">
        <v>1</v>
      </c>
      <c r="G38" s="300" t="s">
        <v>55</v>
      </c>
      <c r="H38" s="232" t="s">
        <v>33</v>
      </c>
      <c r="I38" s="232" t="s">
        <v>29</v>
      </c>
      <c r="J38" s="229"/>
      <c r="K38" s="285" t="s">
        <v>1148</v>
      </c>
      <c r="L38" s="229"/>
    </row>
    <row r="39" customFormat="false" ht="24" hidden="false" customHeight="false" outlineLevel="0" collapsed="false">
      <c r="A39" s="300" t="n">
        <v>36</v>
      </c>
      <c r="B39" s="232" t="s">
        <v>2539</v>
      </c>
      <c r="C39" s="285" t="s">
        <v>2540</v>
      </c>
      <c r="D39" s="232" t="s">
        <v>16</v>
      </c>
      <c r="E39" s="300" t="n">
        <v>8155436</v>
      </c>
      <c r="F39" s="229" t="n">
        <v>1</v>
      </c>
      <c r="G39" s="300" t="s">
        <v>55</v>
      </c>
      <c r="H39" s="232" t="s">
        <v>33</v>
      </c>
      <c r="I39" s="232" t="s">
        <v>131</v>
      </c>
      <c r="J39" s="229"/>
      <c r="K39" s="285" t="s">
        <v>1148</v>
      </c>
      <c r="L39" s="229"/>
    </row>
    <row r="40" customFormat="false" ht="24" hidden="false" customHeight="false" outlineLevel="0" collapsed="false">
      <c r="A40" s="300" t="n">
        <v>37</v>
      </c>
      <c r="B40" s="232" t="s">
        <v>2539</v>
      </c>
      <c r="C40" s="285" t="s">
        <v>2540</v>
      </c>
      <c r="D40" s="232" t="s">
        <v>16</v>
      </c>
      <c r="E40" s="300" t="n">
        <v>8155437</v>
      </c>
      <c r="F40" s="229" t="n">
        <v>1</v>
      </c>
      <c r="G40" s="300" t="s">
        <v>55</v>
      </c>
      <c r="H40" s="232" t="s">
        <v>18</v>
      </c>
      <c r="I40" s="232" t="s">
        <v>29</v>
      </c>
      <c r="J40" s="229"/>
      <c r="K40" s="229"/>
      <c r="L40" s="232" t="s">
        <v>85</v>
      </c>
    </row>
    <row r="41" customFormat="false" ht="24" hidden="false" customHeight="false" outlineLevel="0" collapsed="false">
      <c r="A41" s="300" t="n">
        <v>38</v>
      </c>
      <c r="B41" s="232" t="s">
        <v>2539</v>
      </c>
      <c r="C41" s="285" t="s">
        <v>2540</v>
      </c>
      <c r="D41" s="232" t="s">
        <v>16</v>
      </c>
      <c r="E41" s="300" t="n">
        <v>8155438</v>
      </c>
      <c r="F41" s="229" t="n">
        <v>1</v>
      </c>
      <c r="G41" s="300" t="s">
        <v>55</v>
      </c>
      <c r="H41" s="232" t="s">
        <v>33</v>
      </c>
      <c r="I41" s="232" t="s">
        <v>88</v>
      </c>
      <c r="J41" s="285" t="s">
        <v>675</v>
      </c>
      <c r="K41" s="229"/>
      <c r="L41" s="232" t="s">
        <v>1261</v>
      </c>
    </row>
    <row r="42" customFormat="false" ht="24" hidden="false" customHeight="false" outlineLevel="0" collapsed="false">
      <c r="A42" s="300" t="n">
        <v>39</v>
      </c>
      <c r="B42" s="232" t="s">
        <v>2539</v>
      </c>
      <c r="C42" s="285" t="s">
        <v>2540</v>
      </c>
      <c r="D42" s="232" t="s">
        <v>16</v>
      </c>
      <c r="E42" s="300" t="n">
        <v>8155439</v>
      </c>
      <c r="F42" s="229" t="n">
        <v>1</v>
      </c>
      <c r="G42" s="300" t="s">
        <v>55</v>
      </c>
      <c r="H42" s="232" t="s">
        <v>33</v>
      </c>
      <c r="I42" s="229"/>
      <c r="J42" s="285" t="s">
        <v>675</v>
      </c>
      <c r="K42" s="229"/>
      <c r="L42" s="232" t="s">
        <v>85</v>
      </c>
    </row>
    <row r="43" customFormat="false" ht="24" hidden="false" customHeight="false" outlineLevel="0" collapsed="false">
      <c r="A43" s="300" t="n">
        <v>40</v>
      </c>
      <c r="B43" s="232" t="s">
        <v>2539</v>
      </c>
      <c r="C43" s="285" t="s">
        <v>2540</v>
      </c>
      <c r="D43" s="232" t="s">
        <v>16</v>
      </c>
      <c r="E43" s="300" t="n">
        <v>8155440</v>
      </c>
      <c r="F43" s="229" t="n">
        <v>1</v>
      </c>
      <c r="G43" s="300" t="s">
        <v>55</v>
      </c>
      <c r="H43" s="232" t="s">
        <v>33</v>
      </c>
      <c r="I43" s="229"/>
      <c r="J43" s="285" t="s">
        <v>675</v>
      </c>
      <c r="K43" s="229"/>
      <c r="L43" s="229"/>
    </row>
    <row r="44" customFormat="false" ht="24" hidden="false" customHeight="false" outlineLevel="0" collapsed="false">
      <c r="A44" s="300" t="n">
        <v>41</v>
      </c>
      <c r="B44" s="232" t="s">
        <v>2541</v>
      </c>
      <c r="C44" s="285" t="s">
        <v>2540</v>
      </c>
      <c r="D44" s="232" t="s">
        <v>16</v>
      </c>
      <c r="E44" s="300" t="n">
        <v>8155441</v>
      </c>
      <c r="F44" s="229" t="n">
        <v>1</v>
      </c>
      <c r="G44" s="229" t="s">
        <v>55</v>
      </c>
      <c r="H44" s="232" t="s">
        <v>33</v>
      </c>
      <c r="I44" s="229"/>
      <c r="J44" s="229"/>
      <c r="K44" s="232" t="s">
        <v>214</v>
      </c>
      <c r="L44" s="232" t="s">
        <v>103</v>
      </c>
    </row>
    <row r="45" customFormat="false" ht="24" hidden="false" customHeight="false" outlineLevel="0" collapsed="false">
      <c r="A45" s="300" t="n">
        <v>42</v>
      </c>
      <c r="B45" s="232" t="s">
        <v>2541</v>
      </c>
      <c r="C45" s="285" t="s">
        <v>2540</v>
      </c>
      <c r="D45" s="232" t="s">
        <v>16</v>
      </c>
      <c r="E45" s="300" t="n">
        <v>8155442</v>
      </c>
      <c r="F45" s="229" t="n">
        <v>1</v>
      </c>
      <c r="G45" s="229" t="s">
        <v>55</v>
      </c>
      <c r="H45" s="232" t="s">
        <v>33</v>
      </c>
      <c r="I45" s="229"/>
      <c r="J45" s="285" t="s">
        <v>675</v>
      </c>
      <c r="K45" s="229"/>
      <c r="L45" s="232" t="s">
        <v>85</v>
      </c>
    </row>
    <row r="46" customFormat="false" ht="24" hidden="false" customHeight="false" outlineLevel="0" collapsed="false">
      <c r="A46" s="300" t="n">
        <v>43</v>
      </c>
      <c r="B46" s="295" t="s">
        <v>2542</v>
      </c>
      <c r="C46" s="295" t="s">
        <v>2543</v>
      </c>
      <c r="D46" s="295" t="s">
        <v>16</v>
      </c>
      <c r="E46" s="300" t="n">
        <v>8155443</v>
      </c>
      <c r="F46" s="295" t="n">
        <v>1</v>
      </c>
      <c r="G46" s="229" t="s">
        <v>55</v>
      </c>
      <c r="H46" s="295" t="s">
        <v>33</v>
      </c>
      <c r="I46" s="295"/>
      <c r="J46" s="285" t="s">
        <v>675</v>
      </c>
      <c r="K46" s="295"/>
      <c r="L46" s="295" t="s">
        <v>1227</v>
      </c>
    </row>
    <row r="47" customFormat="false" ht="24" hidden="false" customHeight="false" outlineLevel="0" collapsed="false">
      <c r="A47" s="300" t="n">
        <v>44</v>
      </c>
      <c r="B47" s="295" t="s">
        <v>2542</v>
      </c>
      <c r="C47" s="295" t="s">
        <v>2543</v>
      </c>
      <c r="D47" s="295" t="s">
        <v>16</v>
      </c>
      <c r="E47" s="300" t="n">
        <v>8155444</v>
      </c>
      <c r="F47" s="295" t="n">
        <v>1</v>
      </c>
      <c r="G47" s="229" t="s">
        <v>55</v>
      </c>
      <c r="H47" s="295" t="s">
        <v>33</v>
      </c>
      <c r="I47" s="295"/>
      <c r="J47" s="285" t="s">
        <v>675</v>
      </c>
      <c r="K47" s="232" t="s">
        <v>1149</v>
      </c>
      <c r="L47" s="295"/>
    </row>
    <row r="48" customFormat="false" ht="24" hidden="false" customHeight="false" outlineLevel="0" collapsed="false">
      <c r="A48" s="300" t="n">
        <v>45</v>
      </c>
      <c r="B48" s="295" t="s">
        <v>2544</v>
      </c>
      <c r="C48" s="295" t="s">
        <v>2543</v>
      </c>
      <c r="D48" s="295" t="s">
        <v>16</v>
      </c>
      <c r="E48" s="300" t="n">
        <v>8155445</v>
      </c>
      <c r="F48" s="295" t="n">
        <v>1</v>
      </c>
      <c r="G48" s="300" t="s">
        <v>55</v>
      </c>
      <c r="H48" s="295" t="s">
        <v>33</v>
      </c>
      <c r="I48" s="295"/>
      <c r="J48" s="295" t="s">
        <v>2545</v>
      </c>
      <c r="K48" s="295"/>
      <c r="L48" s="295" t="s">
        <v>1227</v>
      </c>
    </row>
    <row r="49" customFormat="false" ht="24" hidden="false" customHeight="false" outlineLevel="0" collapsed="false">
      <c r="A49" s="300" t="n">
        <v>46</v>
      </c>
      <c r="B49" s="295" t="s">
        <v>2544</v>
      </c>
      <c r="C49" s="295" t="s">
        <v>545</v>
      </c>
      <c r="D49" s="295" t="s">
        <v>16</v>
      </c>
      <c r="E49" s="300" t="n">
        <v>8155446</v>
      </c>
      <c r="F49" s="295" t="n">
        <v>1</v>
      </c>
      <c r="G49" s="300" t="s">
        <v>55</v>
      </c>
      <c r="H49" s="295" t="s">
        <v>33</v>
      </c>
      <c r="I49" s="295" t="s">
        <v>131</v>
      </c>
      <c r="J49" s="285" t="s">
        <v>675</v>
      </c>
      <c r="K49" s="232" t="s">
        <v>1149</v>
      </c>
      <c r="L49" s="295"/>
    </row>
    <row r="50" customFormat="false" ht="24" hidden="false" customHeight="false" outlineLevel="0" collapsed="false">
      <c r="A50" s="300" t="n">
        <v>47</v>
      </c>
      <c r="B50" s="295" t="s">
        <v>2544</v>
      </c>
      <c r="C50" s="295" t="s">
        <v>1166</v>
      </c>
      <c r="D50" s="295" t="s">
        <v>16</v>
      </c>
      <c r="E50" s="300" t="n">
        <v>8155447</v>
      </c>
      <c r="F50" s="295" t="n">
        <v>1</v>
      </c>
      <c r="G50" s="300" t="s">
        <v>55</v>
      </c>
      <c r="H50" s="295" t="s">
        <v>33</v>
      </c>
      <c r="I50" s="295"/>
      <c r="J50" s="285" t="s">
        <v>675</v>
      </c>
      <c r="K50" s="285" t="s">
        <v>1148</v>
      </c>
      <c r="L50" s="295" t="s">
        <v>1141</v>
      </c>
    </row>
    <row r="51" customFormat="false" ht="15.75" hidden="false" customHeight="false" outlineLevel="0" collapsed="false">
      <c r="A51" s="300" t="n">
        <v>48</v>
      </c>
      <c r="B51" s="295" t="s">
        <v>2546</v>
      </c>
      <c r="C51" s="295" t="s">
        <v>545</v>
      </c>
      <c r="D51" s="295" t="s">
        <v>16</v>
      </c>
      <c r="E51" s="300" t="n">
        <v>8155448</v>
      </c>
      <c r="F51" s="295" t="n">
        <v>1</v>
      </c>
      <c r="G51" s="229" t="s">
        <v>55</v>
      </c>
      <c r="H51" s="295" t="s">
        <v>33</v>
      </c>
      <c r="I51" s="295" t="s">
        <v>131</v>
      </c>
      <c r="J51" s="295"/>
      <c r="K51" s="295"/>
      <c r="L51" s="295" t="s">
        <v>1141</v>
      </c>
    </row>
    <row r="52" customFormat="false" ht="24" hidden="false" customHeight="false" outlineLevel="0" collapsed="false">
      <c r="A52" s="300" t="n">
        <v>49</v>
      </c>
      <c r="B52" s="295" t="s">
        <v>2546</v>
      </c>
      <c r="C52" s="295" t="s">
        <v>2547</v>
      </c>
      <c r="D52" s="295" t="s">
        <v>16</v>
      </c>
      <c r="E52" s="300" t="n">
        <v>8155449</v>
      </c>
      <c r="F52" s="295" t="n">
        <v>1</v>
      </c>
      <c r="G52" s="229" t="s">
        <v>55</v>
      </c>
      <c r="H52" s="295" t="s">
        <v>33</v>
      </c>
      <c r="I52" s="295"/>
      <c r="J52" s="285" t="s">
        <v>675</v>
      </c>
      <c r="K52" s="285" t="s">
        <v>1148</v>
      </c>
      <c r="L52" s="295"/>
    </row>
    <row r="53" customFormat="false" ht="24" hidden="false" customHeight="false" outlineLevel="0" collapsed="false">
      <c r="A53" s="300" t="n">
        <v>50</v>
      </c>
      <c r="B53" s="295" t="s">
        <v>2546</v>
      </c>
      <c r="C53" s="295" t="s">
        <v>2543</v>
      </c>
      <c r="D53" s="295" t="s">
        <v>16</v>
      </c>
      <c r="E53" s="300" t="n">
        <v>8155450</v>
      </c>
      <c r="F53" s="295" t="n">
        <v>1</v>
      </c>
      <c r="G53" s="229" t="s">
        <v>55</v>
      </c>
      <c r="H53" s="295" t="s">
        <v>18</v>
      </c>
      <c r="I53" s="295" t="s">
        <v>515</v>
      </c>
      <c r="J53" s="285" t="s">
        <v>675</v>
      </c>
      <c r="K53" s="295"/>
      <c r="L53" s="295" t="s">
        <v>2548</v>
      </c>
    </row>
    <row r="54" customFormat="false" ht="24" hidden="false" customHeight="false" outlineLevel="0" collapsed="false">
      <c r="A54" s="300" t="n">
        <v>51</v>
      </c>
      <c r="B54" s="295" t="s">
        <v>2549</v>
      </c>
      <c r="C54" s="295" t="s">
        <v>2547</v>
      </c>
      <c r="D54" s="295" t="s">
        <v>16</v>
      </c>
      <c r="E54" s="300" t="n">
        <v>8155451</v>
      </c>
      <c r="F54" s="295" t="n">
        <v>1</v>
      </c>
      <c r="G54" s="229" t="s">
        <v>55</v>
      </c>
      <c r="H54" s="295" t="s">
        <v>33</v>
      </c>
      <c r="I54" s="295"/>
      <c r="J54" s="285" t="s">
        <v>675</v>
      </c>
      <c r="K54" s="232" t="s">
        <v>214</v>
      </c>
      <c r="L54" s="295" t="s">
        <v>1141</v>
      </c>
    </row>
    <row r="55" customFormat="false" ht="24" hidden="false" customHeight="false" outlineLevel="0" collapsed="false">
      <c r="A55" s="300" t="n">
        <v>52</v>
      </c>
      <c r="B55" s="295" t="s">
        <v>2549</v>
      </c>
      <c r="C55" s="295" t="s">
        <v>2543</v>
      </c>
      <c r="D55" s="295" t="s">
        <v>16</v>
      </c>
      <c r="E55" s="300" t="n">
        <v>8155452</v>
      </c>
      <c r="F55" s="295" t="n">
        <v>1</v>
      </c>
      <c r="G55" s="229" t="s">
        <v>55</v>
      </c>
      <c r="H55" s="295" t="s">
        <v>681</v>
      </c>
      <c r="I55" s="295"/>
      <c r="J55" s="285" t="s">
        <v>675</v>
      </c>
      <c r="K55" s="285" t="s">
        <v>1148</v>
      </c>
      <c r="L55" s="295"/>
    </row>
    <row r="56" customFormat="false" ht="36" hidden="false" customHeight="false" outlineLevel="0" collapsed="false">
      <c r="A56" s="300" t="n">
        <v>53</v>
      </c>
      <c r="B56" s="295" t="s">
        <v>2549</v>
      </c>
      <c r="C56" s="295" t="s">
        <v>2550</v>
      </c>
      <c r="D56" s="295" t="s">
        <v>16</v>
      </c>
      <c r="E56" s="300" t="n">
        <v>8155453</v>
      </c>
      <c r="F56" s="295" t="n">
        <v>1</v>
      </c>
      <c r="G56" s="229" t="s">
        <v>55</v>
      </c>
      <c r="H56" s="295" t="s">
        <v>681</v>
      </c>
      <c r="I56" s="295"/>
      <c r="J56" s="295" t="s">
        <v>2545</v>
      </c>
      <c r="K56" s="295"/>
      <c r="L56" s="295" t="s">
        <v>1227</v>
      </c>
    </row>
    <row r="57" customFormat="false" ht="36" hidden="false" customHeight="false" outlineLevel="0" collapsed="false">
      <c r="A57" s="300" t="n">
        <v>54</v>
      </c>
      <c r="B57" s="295" t="s">
        <v>2551</v>
      </c>
      <c r="C57" s="295" t="s">
        <v>2550</v>
      </c>
      <c r="D57" s="295" t="s">
        <v>16</v>
      </c>
      <c r="E57" s="300" t="n">
        <v>8155454</v>
      </c>
      <c r="F57" s="295" t="n">
        <v>1</v>
      </c>
      <c r="G57" s="229" t="s">
        <v>55</v>
      </c>
      <c r="H57" s="295" t="s">
        <v>33</v>
      </c>
      <c r="I57" s="295"/>
      <c r="J57" s="285" t="s">
        <v>675</v>
      </c>
      <c r="K57" s="285" t="s">
        <v>1148</v>
      </c>
      <c r="L57" s="295" t="s">
        <v>85</v>
      </c>
    </row>
    <row r="58" customFormat="false" ht="24" hidden="false" customHeight="false" outlineLevel="0" collapsed="false">
      <c r="A58" s="300" t="n">
        <v>55</v>
      </c>
      <c r="B58" s="295" t="s">
        <v>2551</v>
      </c>
      <c r="C58" s="295" t="s">
        <v>2547</v>
      </c>
      <c r="D58" s="295" t="s">
        <v>16</v>
      </c>
      <c r="E58" s="300" t="n">
        <v>8155455</v>
      </c>
      <c r="F58" s="295" t="n">
        <v>1</v>
      </c>
      <c r="G58" s="229" t="s">
        <v>55</v>
      </c>
      <c r="H58" s="295" t="s">
        <v>33</v>
      </c>
      <c r="I58" s="295"/>
      <c r="J58" s="295" t="s">
        <v>2545</v>
      </c>
      <c r="K58" s="295"/>
      <c r="L58" s="295" t="s">
        <v>85</v>
      </c>
    </row>
    <row r="59" customFormat="false" ht="24" hidden="false" customHeight="false" outlineLevel="0" collapsed="false">
      <c r="A59" s="300" t="n">
        <v>56</v>
      </c>
      <c r="B59" s="295" t="s">
        <v>2552</v>
      </c>
      <c r="C59" s="295" t="s">
        <v>2547</v>
      </c>
      <c r="D59" s="295" t="s">
        <v>16</v>
      </c>
      <c r="E59" s="300" t="n">
        <v>8155456</v>
      </c>
      <c r="F59" s="295" t="n">
        <v>1</v>
      </c>
      <c r="G59" s="229" t="s">
        <v>55</v>
      </c>
      <c r="H59" s="295" t="s">
        <v>33</v>
      </c>
      <c r="I59" s="295"/>
      <c r="J59" s="295"/>
      <c r="K59" s="295"/>
      <c r="L59" s="295" t="s">
        <v>1141</v>
      </c>
    </row>
    <row r="60" customFormat="false" ht="24" hidden="false" customHeight="false" outlineLevel="0" collapsed="false">
      <c r="A60" s="300" t="n">
        <v>57</v>
      </c>
      <c r="B60" s="295" t="s">
        <v>2553</v>
      </c>
      <c r="C60" s="295" t="s">
        <v>2547</v>
      </c>
      <c r="D60" s="295" t="s">
        <v>16</v>
      </c>
      <c r="E60" s="300" t="n">
        <v>8155457</v>
      </c>
      <c r="F60" s="295" t="n">
        <v>1</v>
      </c>
      <c r="G60" s="229" t="s">
        <v>55</v>
      </c>
      <c r="H60" s="295" t="s">
        <v>33</v>
      </c>
      <c r="I60" s="295"/>
      <c r="J60" s="285" t="s">
        <v>675</v>
      </c>
      <c r="K60" s="285" t="s">
        <v>1148</v>
      </c>
      <c r="L60" s="295"/>
    </row>
    <row r="61" customFormat="false" ht="24" hidden="false" customHeight="false" outlineLevel="0" collapsed="false">
      <c r="A61" s="300" t="n">
        <v>58</v>
      </c>
      <c r="B61" s="295" t="s">
        <v>2554</v>
      </c>
      <c r="C61" s="295" t="s">
        <v>2547</v>
      </c>
      <c r="D61" s="295" t="s">
        <v>16</v>
      </c>
      <c r="E61" s="300" t="n">
        <v>8155458</v>
      </c>
      <c r="F61" s="295" t="n">
        <v>1</v>
      </c>
      <c r="G61" s="229" t="s">
        <v>55</v>
      </c>
      <c r="H61" s="295" t="s">
        <v>681</v>
      </c>
      <c r="I61" s="295"/>
      <c r="J61" s="295" t="s">
        <v>2545</v>
      </c>
      <c r="K61" s="295"/>
      <c r="L61" s="295" t="s">
        <v>85</v>
      </c>
    </row>
    <row r="62" customFormat="false" ht="24" hidden="false" customHeight="false" outlineLevel="0" collapsed="false">
      <c r="A62" s="300" t="n">
        <v>59</v>
      </c>
      <c r="B62" s="295" t="s">
        <v>2554</v>
      </c>
      <c r="C62" s="295" t="s">
        <v>2555</v>
      </c>
      <c r="D62" s="295" t="s">
        <v>16</v>
      </c>
      <c r="E62" s="300" t="n">
        <v>8155459</v>
      </c>
      <c r="F62" s="295" t="n">
        <v>1</v>
      </c>
      <c r="G62" s="229" t="s">
        <v>55</v>
      </c>
      <c r="H62" s="295" t="s">
        <v>33</v>
      </c>
      <c r="I62" s="295"/>
      <c r="J62" s="285" t="s">
        <v>675</v>
      </c>
      <c r="K62" s="285" t="s">
        <v>1148</v>
      </c>
      <c r="L62" s="295" t="s">
        <v>85</v>
      </c>
    </row>
    <row r="63" customFormat="false" ht="24" hidden="false" customHeight="false" outlineLevel="0" collapsed="false">
      <c r="A63" s="300" t="n">
        <v>60</v>
      </c>
      <c r="B63" s="295" t="s">
        <v>2556</v>
      </c>
      <c r="C63" s="295" t="s">
        <v>2547</v>
      </c>
      <c r="D63" s="295" t="s">
        <v>16</v>
      </c>
      <c r="E63" s="300" t="n">
        <v>8155460</v>
      </c>
      <c r="F63" s="295" t="n">
        <v>1</v>
      </c>
      <c r="G63" s="229" t="s">
        <v>55</v>
      </c>
      <c r="H63" s="295" t="s">
        <v>33</v>
      </c>
      <c r="I63" s="295"/>
      <c r="J63" s="285" t="s">
        <v>675</v>
      </c>
      <c r="K63" s="232" t="s">
        <v>1149</v>
      </c>
      <c r="L63" s="295" t="s">
        <v>1227</v>
      </c>
    </row>
    <row r="64" customFormat="false" ht="24" hidden="false" customHeight="false" outlineLevel="0" collapsed="false">
      <c r="A64" s="300" t="n">
        <v>61</v>
      </c>
      <c r="B64" s="295" t="s">
        <v>2556</v>
      </c>
      <c r="C64" s="295" t="s">
        <v>2543</v>
      </c>
      <c r="D64" s="295" t="s">
        <v>16</v>
      </c>
      <c r="E64" s="300" t="n">
        <v>8155461</v>
      </c>
      <c r="F64" s="295" t="n">
        <v>1</v>
      </c>
      <c r="G64" s="229" t="s">
        <v>55</v>
      </c>
      <c r="H64" s="295" t="s">
        <v>33</v>
      </c>
      <c r="I64" s="295" t="s">
        <v>26</v>
      </c>
      <c r="J64" s="285" t="s">
        <v>675</v>
      </c>
      <c r="K64" s="295"/>
      <c r="L64" s="295" t="s">
        <v>2165</v>
      </c>
    </row>
    <row r="65" customFormat="false" ht="36" hidden="false" customHeight="false" outlineLevel="0" collapsed="false">
      <c r="A65" s="300" t="n">
        <v>62</v>
      </c>
      <c r="B65" s="295" t="s">
        <v>2557</v>
      </c>
      <c r="C65" s="295" t="s">
        <v>2550</v>
      </c>
      <c r="D65" s="295" t="s">
        <v>16</v>
      </c>
      <c r="E65" s="300" t="n">
        <v>8155462</v>
      </c>
      <c r="F65" s="295" t="n">
        <v>1</v>
      </c>
      <c r="G65" s="229" t="s">
        <v>55</v>
      </c>
      <c r="H65" s="295" t="s">
        <v>33</v>
      </c>
      <c r="I65" s="295"/>
      <c r="J65" s="285" t="s">
        <v>675</v>
      </c>
      <c r="K65" s="285" t="s">
        <v>1148</v>
      </c>
      <c r="L65" s="295" t="s">
        <v>85</v>
      </c>
    </row>
    <row r="66" customFormat="false" ht="24" hidden="false" customHeight="false" outlineLevel="0" collapsed="false">
      <c r="A66" s="300" t="n">
        <v>63</v>
      </c>
      <c r="B66" s="295" t="s">
        <v>2558</v>
      </c>
      <c r="C66" s="295" t="s">
        <v>2201</v>
      </c>
      <c r="D66" s="295" t="s">
        <v>16</v>
      </c>
      <c r="E66" s="300" t="n">
        <v>8155463</v>
      </c>
      <c r="F66" s="295" t="n">
        <v>1</v>
      </c>
      <c r="G66" s="229" t="s">
        <v>55</v>
      </c>
      <c r="H66" s="295" t="s">
        <v>18</v>
      </c>
      <c r="I66" s="295"/>
      <c r="J66" s="295"/>
      <c r="K66" s="295"/>
      <c r="L66" s="295"/>
    </row>
    <row r="67" customFormat="false" ht="24" hidden="false" customHeight="false" outlineLevel="0" collapsed="false">
      <c r="A67" s="300" t="n">
        <v>64</v>
      </c>
      <c r="B67" s="295" t="s">
        <v>2558</v>
      </c>
      <c r="C67" s="295" t="s">
        <v>2547</v>
      </c>
      <c r="D67" s="295" t="s">
        <v>16</v>
      </c>
      <c r="E67" s="300" t="n">
        <v>8155464</v>
      </c>
      <c r="F67" s="295" t="n">
        <v>1</v>
      </c>
      <c r="G67" s="229" t="s">
        <v>55</v>
      </c>
      <c r="H67" s="295" t="s">
        <v>33</v>
      </c>
      <c r="I67" s="295"/>
      <c r="J67" s="285" t="s">
        <v>675</v>
      </c>
      <c r="K67" s="285" t="s">
        <v>1148</v>
      </c>
      <c r="L67" s="295"/>
    </row>
    <row r="68" customFormat="false" ht="24" hidden="false" customHeight="false" outlineLevel="0" collapsed="false">
      <c r="A68" s="300" t="n">
        <v>65</v>
      </c>
      <c r="B68" s="295" t="s">
        <v>2559</v>
      </c>
      <c r="C68" s="295" t="s">
        <v>2560</v>
      </c>
      <c r="D68" s="295" t="s">
        <v>16</v>
      </c>
      <c r="E68" s="300" t="n">
        <v>8155465</v>
      </c>
      <c r="F68" s="295" t="n">
        <v>1</v>
      </c>
      <c r="G68" s="229" t="s">
        <v>55</v>
      </c>
      <c r="H68" s="295" t="s">
        <v>18</v>
      </c>
      <c r="I68" s="295"/>
      <c r="J68" s="295"/>
      <c r="K68" s="295"/>
      <c r="L68" s="295"/>
    </row>
    <row r="69" customFormat="false" ht="24" hidden="false" customHeight="false" outlineLevel="0" collapsed="false">
      <c r="A69" s="300" t="n">
        <v>66</v>
      </c>
      <c r="B69" s="295" t="s">
        <v>2559</v>
      </c>
      <c r="C69" s="295" t="s">
        <v>2547</v>
      </c>
      <c r="D69" s="295" t="s">
        <v>16</v>
      </c>
      <c r="E69" s="300" t="n">
        <v>8155466</v>
      </c>
      <c r="F69" s="295" t="n">
        <v>1</v>
      </c>
      <c r="G69" s="229" t="s">
        <v>55</v>
      </c>
      <c r="H69" s="295" t="s">
        <v>18</v>
      </c>
      <c r="I69" s="295"/>
      <c r="J69" s="295"/>
      <c r="K69" s="295"/>
      <c r="L69" s="295"/>
    </row>
    <row r="70" customFormat="false" ht="24" hidden="false" customHeight="false" outlineLevel="0" collapsed="false">
      <c r="A70" s="300" t="n">
        <v>67</v>
      </c>
      <c r="B70" s="295" t="s">
        <v>2561</v>
      </c>
      <c r="C70" s="295" t="s">
        <v>1215</v>
      </c>
      <c r="D70" s="295" t="s">
        <v>16</v>
      </c>
      <c r="E70" s="300" t="n">
        <v>8155467</v>
      </c>
      <c r="F70" s="295" t="n">
        <v>1</v>
      </c>
      <c r="G70" s="229" t="s">
        <v>55</v>
      </c>
      <c r="H70" s="295" t="s">
        <v>33</v>
      </c>
      <c r="I70" s="295"/>
      <c r="J70" s="295" t="s">
        <v>2562</v>
      </c>
      <c r="K70" s="295"/>
      <c r="L70" s="295" t="s">
        <v>2563</v>
      </c>
    </row>
    <row r="71" customFormat="false" ht="24" hidden="false" customHeight="false" outlineLevel="0" collapsed="false">
      <c r="A71" s="300" t="n">
        <v>68</v>
      </c>
      <c r="B71" s="295" t="s">
        <v>2561</v>
      </c>
      <c r="C71" s="295" t="s">
        <v>2560</v>
      </c>
      <c r="D71" s="295" t="s">
        <v>16</v>
      </c>
      <c r="E71" s="300" t="n">
        <v>8155468</v>
      </c>
      <c r="F71" s="295" t="n">
        <v>1</v>
      </c>
      <c r="G71" s="229" t="s">
        <v>55</v>
      </c>
      <c r="H71" s="295" t="s">
        <v>33</v>
      </c>
      <c r="I71" s="295"/>
      <c r="J71" s="285" t="s">
        <v>675</v>
      </c>
      <c r="K71" s="285" t="s">
        <v>1148</v>
      </c>
      <c r="L71" s="295" t="s">
        <v>85</v>
      </c>
    </row>
    <row r="72" customFormat="false" ht="24" hidden="false" customHeight="false" outlineLevel="0" collapsed="false">
      <c r="A72" s="300" t="n">
        <v>69</v>
      </c>
      <c r="B72" s="295" t="s">
        <v>2564</v>
      </c>
      <c r="C72" s="295" t="s">
        <v>2201</v>
      </c>
      <c r="D72" s="295" t="s">
        <v>16</v>
      </c>
      <c r="E72" s="300" t="n">
        <v>8155469</v>
      </c>
      <c r="F72" s="295" t="n">
        <v>1</v>
      </c>
      <c r="G72" s="229" t="s">
        <v>55</v>
      </c>
      <c r="H72" s="295" t="s">
        <v>18</v>
      </c>
      <c r="I72" s="295"/>
      <c r="J72" s="295"/>
      <c r="K72" s="232" t="s">
        <v>1149</v>
      </c>
      <c r="L72" s="295"/>
    </row>
    <row r="73" customFormat="false" ht="24" hidden="false" customHeight="false" outlineLevel="0" collapsed="false">
      <c r="A73" s="300" t="n">
        <v>70</v>
      </c>
      <c r="B73" s="295" t="s">
        <v>2565</v>
      </c>
      <c r="C73" s="295" t="s">
        <v>2360</v>
      </c>
      <c r="D73" s="295" t="s">
        <v>16</v>
      </c>
      <c r="E73" s="300" t="n">
        <v>8155470</v>
      </c>
      <c r="F73" s="295" t="n">
        <v>1</v>
      </c>
      <c r="G73" s="229" t="s">
        <v>55</v>
      </c>
      <c r="H73" s="295" t="s">
        <v>33</v>
      </c>
      <c r="I73" s="295" t="s">
        <v>1147</v>
      </c>
      <c r="J73" s="295"/>
      <c r="K73" s="285" t="s">
        <v>1148</v>
      </c>
      <c r="L73" s="295"/>
    </row>
    <row r="74" customFormat="false" ht="36" hidden="false" customHeight="false" outlineLevel="0" collapsed="false">
      <c r="A74" s="300" t="n">
        <v>71</v>
      </c>
      <c r="B74" s="295" t="s">
        <v>2565</v>
      </c>
      <c r="C74" s="295" t="s">
        <v>2360</v>
      </c>
      <c r="D74" s="295" t="s">
        <v>16</v>
      </c>
      <c r="E74" s="300" t="n">
        <v>8155471</v>
      </c>
      <c r="F74" s="295" t="n">
        <v>1</v>
      </c>
      <c r="G74" s="229" t="s">
        <v>55</v>
      </c>
      <c r="H74" s="295" t="s">
        <v>33</v>
      </c>
      <c r="I74" s="295" t="s">
        <v>1690</v>
      </c>
      <c r="J74" s="285" t="s">
        <v>675</v>
      </c>
      <c r="K74" s="295"/>
      <c r="L74" s="295" t="s">
        <v>132</v>
      </c>
    </row>
    <row r="75" customFormat="false" ht="24" hidden="false" customHeight="false" outlineLevel="0" collapsed="false">
      <c r="A75" s="300" t="n">
        <v>72</v>
      </c>
      <c r="B75" s="295" t="s">
        <v>2565</v>
      </c>
      <c r="C75" s="295" t="s">
        <v>2360</v>
      </c>
      <c r="D75" s="295" t="s">
        <v>16</v>
      </c>
      <c r="E75" s="300" t="n">
        <v>8155472</v>
      </c>
      <c r="F75" s="295" t="n">
        <v>1</v>
      </c>
      <c r="G75" s="229" t="s">
        <v>55</v>
      </c>
      <c r="H75" s="295" t="s">
        <v>681</v>
      </c>
      <c r="I75" s="295" t="s">
        <v>131</v>
      </c>
      <c r="J75" s="295"/>
      <c r="K75" s="295"/>
      <c r="L75" s="295" t="s">
        <v>2566</v>
      </c>
    </row>
    <row r="76" customFormat="false" ht="24" hidden="false" customHeight="false" outlineLevel="0" collapsed="false">
      <c r="A76" s="300" t="n">
        <v>73</v>
      </c>
      <c r="B76" s="295" t="s">
        <v>2565</v>
      </c>
      <c r="C76" s="295" t="s">
        <v>2360</v>
      </c>
      <c r="D76" s="295" t="s">
        <v>16</v>
      </c>
      <c r="E76" s="300" t="n">
        <v>8155473</v>
      </c>
      <c r="F76" s="295" t="n">
        <v>1</v>
      </c>
      <c r="G76" s="229" t="s">
        <v>55</v>
      </c>
      <c r="H76" s="295" t="s">
        <v>33</v>
      </c>
      <c r="I76" s="295" t="s">
        <v>1147</v>
      </c>
      <c r="J76" s="295"/>
      <c r="K76" s="285" t="s">
        <v>1148</v>
      </c>
      <c r="L76" s="295"/>
    </row>
    <row r="77" customFormat="false" ht="24" hidden="false" customHeight="false" outlineLevel="0" collapsed="false">
      <c r="A77" s="300" t="n">
        <v>74</v>
      </c>
      <c r="B77" s="295" t="s">
        <v>2565</v>
      </c>
      <c r="C77" s="295" t="s">
        <v>2360</v>
      </c>
      <c r="D77" s="295" t="s">
        <v>16</v>
      </c>
      <c r="E77" s="300" t="n">
        <v>8155474</v>
      </c>
      <c r="F77" s="295" t="n">
        <v>1</v>
      </c>
      <c r="G77" s="229" t="s">
        <v>55</v>
      </c>
      <c r="H77" s="295" t="s">
        <v>33</v>
      </c>
      <c r="I77" s="295" t="s">
        <v>1147</v>
      </c>
      <c r="J77" s="295"/>
      <c r="K77" s="232" t="s">
        <v>1149</v>
      </c>
      <c r="L77" s="295"/>
    </row>
    <row r="78" customFormat="false" ht="24" hidden="false" customHeight="false" outlineLevel="0" collapsed="false">
      <c r="A78" s="300" t="n">
        <v>75</v>
      </c>
      <c r="B78" s="295" t="s">
        <v>2565</v>
      </c>
      <c r="C78" s="295" t="s">
        <v>2360</v>
      </c>
      <c r="D78" s="295" t="s">
        <v>16</v>
      </c>
      <c r="E78" s="300" t="n">
        <v>8155475</v>
      </c>
      <c r="F78" s="295" t="n">
        <v>1</v>
      </c>
      <c r="G78" s="229" t="s">
        <v>55</v>
      </c>
      <c r="H78" s="295" t="s">
        <v>33</v>
      </c>
      <c r="I78" s="295" t="s">
        <v>1147</v>
      </c>
      <c r="J78" s="295"/>
      <c r="K78" s="295"/>
      <c r="L78" s="295"/>
    </row>
    <row r="79" customFormat="false" ht="36" hidden="false" customHeight="false" outlineLevel="0" collapsed="false">
      <c r="A79" s="300" t="n">
        <v>76</v>
      </c>
      <c r="B79" s="295" t="s">
        <v>2565</v>
      </c>
      <c r="C79" s="295" t="s">
        <v>2360</v>
      </c>
      <c r="D79" s="295" t="s">
        <v>16</v>
      </c>
      <c r="E79" s="300" t="n">
        <v>8155476</v>
      </c>
      <c r="F79" s="295" t="n">
        <v>1</v>
      </c>
      <c r="G79" s="229" t="s">
        <v>55</v>
      </c>
      <c r="H79" s="295" t="s">
        <v>18</v>
      </c>
      <c r="I79" s="295" t="s">
        <v>367</v>
      </c>
      <c r="J79" s="295"/>
      <c r="K79" s="295"/>
      <c r="L79" s="295" t="s">
        <v>132</v>
      </c>
    </row>
    <row r="80" customFormat="false" ht="24" hidden="false" customHeight="false" outlineLevel="0" collapsed="false">
      <c r="A80" s="300" t="n">
        <v>77</v>
      </c>
      <c r="B80" s="295" t="s">
        <v>2565</v>
      </c>
      <c r="C80" s="295" t="s">
        <v>2360</v>
      </c>
      <c r="D80" s="295" t="s">
        <v>16</v>
      </c>
      <c r="E80" s="300" t="n">
        <v>8155477</v>
      </c>
      <c r="F80" s="295" t="n">
        <v>1</v>
      </c>
      <c r="G80" s="229" t="s">
        <v>55</v>
      </c>
      <c r="H80" s="295" t="s">
        <v>18</v>
      </c>
      <c r="I80" s="295" t="s">
        <v>26</v>
      </c>
      <c r="J80" s="295" t="s">
        <v>2567</v>
      </c>
      <c r="K80" s="295"/>
      <c r="L80" s="295" t="s">
        <v>1296</v>
      </c>
    </row>
    <row r="81" customFormat="false" ht="24" hidden="false" customHeight="false" outlineLevel="0" collapsed="false">
      <c r="A81" s="300" t="n">
        <v>78</v>
      </c>
      <c r="B81" s="407" t="s">
        <v>2568</v>
      </c>
      <c r="C81" s="407" t="s">
        <v>2569</v>
      </c>
      <c r="D81" s="407" t="s">
        <v>16</v>
      </c>
      <c r="E81" s="300" t="n">
        <v>8155478</v>
      </c>
      <c r="F81" s="408" t="n">
        <v>1</v>
      </c>
      <c r="G81" s="409" t="s">
        <v>79</v>
      </c>
      <c r="H81" s="407" t="s">
        <v>18</v>
      </c>
      <c r="I81" s="407" t="s">
        <v>468</v>
      </c>
      <c r="J81" s="409"/>
      <c r="K81" s="409"/>
      <c r="L81" s="407" t="s">
        <v>1700</v>
      </c>
    </row>
    <row r="82" customFormat="false" ht="24" hidden="false" customHeight="false" outlineLevel="0" collapsed="false">
      <c r="A82" s="300" t="n">
        <v>79</v>
      </c>
      <c r="B82" s="407" t="s">
        <v>2568</v>
      </c>
      <c r="C82" s="407" t="s">
        <v>2569</v>
      </c>
      <c r="D82" s="407" t="s">
        <v>16</v>
      </c>
      <c r="E82" s="300" t="n">
        <v>8155479</v>
      </c>
      <c r="F82" s="408" t="n">
        <v>1</v>
      </c>
      <c r="G82" s="409" t="s">
        <v>79</v>
      </c>
      <c r="H82" s="407" t="s">
        <v>18</v>
      </c>
      <c r="I82" s="407" t="s">
        <v>468</v>
      </c>
      <c r="J82" s="409"/>
      <c r="K82" s="409"/>
      <c r="L82" s="407" t="s">
        <v>1280</v>
      </c>
    </row>
    <row r="83" customFormat="false" ht="36" hidden="false" customHeight="false" outlineLevel="0" collapsed="false">
      <c r="A83" s="300" t="n">
        <v>80</v>
      </c>
      <c r="B83" s="285" t="s">
        <v>2570</v>
      </c>
      <c r="C83" s="407" t="s">
        <v>2571</v>
      </c>
      <c r="D83" s="407" t="s">
        <v>16</v>
      </c>
      <c r="E83" s="300" t="n">
        <v>8155480</v>
      </c>
      <c r="F83" s="408" t="n">
        <v>1</v>
      </c>
      <c r="G83" s="409" t="s">
        <v>55</v>
      </c>
      <c r="H83" s="407" t="s">
        <v>18</v>
      </c>
      <c r="I83" s="407" t="s">
        <v>26</v>
      </c>
      <c r="J83" s="285" t="s">
        <v>675</v>
      </c>
      <c r="K83" s="409"/>
      <c r="L83" s="407" t="s">
        <v>2572</v>
      </c>
    </row>
    <row r="84" customFormat="false" ht="24" hidden="false" customHeight="false" outlineLevel="0" collapsed="false">
      <c r="A84" s="300" t="n">
        <v>81</v>
      </c>
      <c r="B84" s="285" t="s">
        <v>2570</v>
      </c>
      <c r="C84" s="407" t="s">
        <v>2573</v>
      </c>
      <c r="D84" s="407" t="s">
        <v>16</v>
      </c>
      <c r="E84" s="300" t="n">
        <v>8155481</v>
      </c>
      <c r="F84" s="408" t="n">
        <v>1</v>
      </c>
      <c r="G84" s="409" t="s">
        <v>55</v>
      </c>
      <c r="H84" s="407" t="s">
        <v>33</v>
      </c>
      <c r="I84" s="407" t="s">
        <v>26</v>
      </c>
      <c r="J84" s="285" t="s">
        <v>675</v>
      </c>
      <c r="K84" s="409"/>
      <c r="L84" s="407" t="s">
        <v>85</v>
      </c>
    </row>
    <row r="85" customFormat="false" ht="24" hidden="false" customHeight="false" outlineLevel="0" collapsed="false">
      <c r="A85" s="300" t="n">
        <v>82</v>
      </c>
      <c r="B85" s="285" t="s">
        <v>2570</v>
      </c>
      <c r="C85" s="407" t="s">
        <v>2574</v>
      </c>
      <c r="D85" s="407" t="s">
        <v>16</v>
      </c>
      <c r="E85" s="300" t="n">
        <v>8155482</v>
      </c>
      <c r="F85" s="408" t="n">
        <v>1</v>
      </c>
      <c r="G85" s="409" t="s">
        <v>55</v>
      </c>
      <c r="H85" s="407" t="s">
        <v>33</v>
      </c>
      <c r="I85" s="407" t="s">
        <v>26</v>
      </c>
      <c r="J85" s="285" t="s">
        <v>675</v>
      </c>
      <c r="K85" s="285" t="s">
        <v>1148</v>
      </c>
      <c r="L85" s="407" t="s">
        <v>85</v>
      </c>
    </row>
    <row r="86" customFormat="false" ht="24" hidden="false" customHeight="false" outlineLevel="0" collapsed="false">
      <c r="A86" s="300" t="n">
        <v>83</v>
      </c>
      <c r="B86" s="285" t="s">
        <v>2575</v>
      </c>
      <c r="C86" s="285" t="s">
        <v>2576</v>
      </c>
      <c r="D86" s="285" t="s">
        <v>16</v>
      </c>
      <c r="E86" s="300" t="n">
        <v>8155483</v>
      </c>
      <c r="F86" s="300" t="n">
        <v>1</v>
      </c>
      <c r="G86" s="300" t="s">
        <v>55</v>
      </c>
      <c r="H86" s="285" t="s">
        <v>33</v>
      </c>
      <c r="I86" s="285" t="s">
        <v>26</v>
      </c>
      <c r="J86" s="285" t="s">
        <v>675</v>
      </c>
      <c r="K86" s="300"/>
      <c r="L86" s="300"/>
    </row>
    <row r="87" customFormat="false" ht="36" hidden="false" customHeight="false" outlineLevel="0" collapsed="false">
      <c r="A87" s="300" t="n">
        <v>84</v>
      </c>
      <c r="B87" s="285" t="s">
        <v>2575</v>
      </c>
      <c r="C87" s="285" t="s">
        <v>2577</v>
      </c>
      <c r="D87" s="285" t="s">
        <v>16</v>
      </c>
      <c r="E87" s="300" t="n">
        <v>8155484</v>
      </c>
      <c r="F87" s="300" t="n">
        <v>1</v>
      </c>
      <c r="G87" s="300" t="s">
        <v>55</v>
      </c>
      <c r="H87" s="285" t="s">
        <v>33</v>
      </c>
      <c r="I87" s="285" t="s">
        <v>26</v>
      </c>
      <c r="J87" s="300"/>
      <c r="K87" s="300"/>
      <c r="L87" s="300"/>
    </row>
    <row r="88" customFormat="false" ht="24" hidden="false" customHeight="false" outlineLevel="0" collapsed="false">
      <c r="A88" s="300" t="n">
        <v>85</v>
      </c>
      <c r="B88" s="285" t="s">
        <v>2575</v>
      </c>
      <c r="C88" s="285" t="s">
        <v>2578</v>
      </c>
      <c r="D88" s="285" t="s">
        <v>16</v>
      </c>
      <c r="E88" s="300" t="n">
        <v>8155485</v>
      </c>
      <c r="F88" s="300" t="n">
        <v>1</v>
      </c>
      <c r="G88" s="300" t="s">
        <v>55</v>
      </c>
      <c r="H88" s="285" t="s">
        <v>33</v>
      </c>
      <c r="I88" s="285" t="s">
        <v>26</v>
      </c>
      <c r="J88" s="285" t="s">
        <v>675</v>
      </c>
      <c r="K88" s="285" t="s">
        <v>1148</v>
      </c>
      <c r="L88" s="300"/>
    </row>
    <row r="89" customFormat="false" ht="24" hidden="false" customHeight="false" outlineLevel="0" collapsed="false">
      <c r="A89" s="300" t="n">
        <v>86</v>
      </c>
      <c r="B89" s="285" t="s">
        <v>2579</v>
      </c>
      <c r="C89" s="285" t="s">
        <v>2580</v>
      </c>
      <c r="D89" s="285" t="s">
        <v>16</v>
      </c>
      <c r="E89" s="300" t="n">
        <v>8155486</v>
      </c>
      <c r="F89" s="300" t="n">
        <v>1</v>
      </c>
      <c r="G89" s="229" t="s">
        <v>55</v>
      </c>
      <c r="H89" s="285" t="s">
        <v>18</v>
      </c>
      <c r="I89" s="285" t="s">
        <v>26</v>
      </c>
      <c r="J89" s="285" t="s">
        <v>675</v>
      </c>
      <c r="K89" s="300"/>
      <c r="L89" s="285" t="s">
        <v>1484</v>
      </c>
    </row>
    <row r="90" customFormat="false" ht="24" hidden="false" customHeight="false" outlineLevel="0" collapsed="false">
      <c r="A90" s="300" t="n">
        <v>87</v>
      </c>
      <c r="B90" s="285" t="s">
        <v>2579</v>
      </c>
      <c r="C90" s="285" t="s">
        <v>2581</v>
      </c>
      <c r="D90" s="285" t="s">
        <v>16</v>
      </c>
      <c r="E90" s="300" t="n">
        <v>8155487</v>
      </c>
      <c r="F90" s="300" t="n">
        <v>1</v>
      </c>
      <c r="G90" s="229" t="s">
        <v>55</v>
      </c>
      <c r="H90" s="285" t="s">
        <v>18</v>
      </c>
      <c r="I90" s="285" t="s">
        <v>26</v>
      </c>
      <c r="J90" s="285" t="s">
        <v>675</v>
      </c>
      <c r="K90" s="300"/>
      <c r="L90" s="285" t="s">
        <v>1484</v>
      </c>
    </row>
    <row r="91" customFormat="false" ht="24" hidden="false" customHeight="false" outlineLevel="0" collapsed="false">
      <c r="A91" s="300" t="n">
        <v>88</v>
      </c>
      <c r="B91" s="285" t="s">
        <v>2579</v>
      </c>
      <c r="C91" s="285" t="s">
        <v>2582</v>
      </c>
      <c r="D91" s="285" t="s">
        <v>16</v>
      </c>
      <c r="E91" s="300" t="n">
        <v>8155488</v>
      </c>
      <c r="F91" s="300" t="n">
        <v>1</v>
      </c>
      <c r="G91" s="229" t="s">
        <v>55</v>
      </c>
      <c r="H91" s="285" t="s">
        <v>33</v>
      </c>
      <c r="I91" s="285" t="s">
        <v>26</v>
      </c>
      <c r="J91" s="285" t="s">
        <v>675</v>
      </c>
      <c r="K91" s="300"/>
      <c r="L91" s="285" t="s">
        <v>1484</v>
      </c>
    </row>
  </sheetData>
  <autoFilter ref="A3:L91"/>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0.16015625" defaultRowHeight="14.25" zeroHeight="false" outlineLevelRow="0" outlineLevelCol="0"/>
  <cols>
    <col collapsed="false" customWidth="true" hidden="false" outlineLevel="0" max="1" min="1" style="246" width="5.28"/>
    <col collapsed="false" customWidth="true" hidden="false" outlineLevel="0" max="2" min="2" style="246" width="17.54"/>
    <col collapsed="false" customWidth="true" hidden="false" outlineLevel="0" max="3" min="3" style="246" width="5.56"/>
    <col collapsed="false" customWidth="true" hidden="false" outlineLevel="0" max="4" min="4" style="246" width="6.27"/>
    <col collapsed="false" customWidth="true" hidden="false" outlineLevel="0" max="5" min="5" style="246" width="9.98"/>
    <col collapsed="false" customWidth="true" hidden="false" outlineLevel="0" max="6" min="6" style="246" width="5.28"/>
    <col collapsed="false" customWidth="true" hidden="false" outlineLevel="0" max="7" min="7" style="246" width="12.55"/>
    <col collapsed="false" customWidth="true" hidden="false" outlineLevel="0" max="9" min="9" style="246" width="8.27"/>
    <col collapsed="false" customWidth="true" hidden="false" outlineLevel="0" max="10" min="10" style="246" width="14.69"/>
    <col collapsed="false" customWidth="true" hidden="false" outlineLevel="0" max="11" min="11" style="246" width="23.4"/>
    <col collapsed="false" customWidth="true" hidden="false" outlineLevel="0" max="12" min="12" style="246" width="19.68"/>
  </cols>
  <sheetData>
    <row r="1" customFormat="false" ht="35.25" hidden="false" customHeight="true" outlineLevel="0" collapsed="false">
      <c r="A1" s="247" t="s">
        <v>2583</v>
      </c>
      <c r="B1" s="247"/>
      <c r="C1" s="247"/>
      <c r="D1" s="247"/>
      <c r="E1" s="247"/>
      <c r="F1" s="247"/>
      <c r="G1" s="247"/>
      <c r="H1" s="247"/>
      <c r="I1" s="247"/>
      <c r="J1" s="247"/>
      <c r="K1" s="247"/>
      <c r="L1" s="247"/>
    </row>
    <row r="2" s="410" customFormat="true" ht="30.75" hidden="false" customHeight="true" outlineLevel="0" collapsed="false">
      <c r="A2" s="316" t="s">
        <v>2584</v>
      </c>
      <c r="B2" s="316"/>
      <c r="C2" s="316"/>
      <c r="D2" s="316"/>
      <c r="E2" s="316"/>
      <c r="F2" s="316"/>
      <c r="G2" s="316"/>
      <c r="H2" s="316"/>
      <c r="I2" s="316"/>
      <c r="J2" s="316"/>
      <c r="K2" s="316"/>
      <c r="L2" s="316"/>
    </row>
    <row r="3" s="410" customFormat="true" ht="30.75" hidden="false" customHeight="true" outlineLevel="0" collapsed="false">
      <c r="A3" s="411" t="s">
        <v>2040</v>
      </c>
      <c r="B3" s="411"/>
      <c r="C3" s="411"/>
      <c r="D3" s="411"/>
      <c r="E3" s="411"/>
      <c r="F3" s="411"/>
      <c r="G3" s="411"/>
      <c r="H3" s="411"/>
      <c r="I3" s="411"/>
      <c r="J3" s="411"/>
      <c r="K3" s="411"/>
      <c r="L3" s="411"/>
    </row>
    <row r="4" customFormat="false" ht="35.1" hidden="false" customHeight="true" outlineLevel="0" collapsed="false">
      <c r="A4" s="412" t="s">
        <v>2</v>
      </c>
      <c r="B4" s="412" t="s">
        <v>3</v>
      </c>
      <c r="C4" s="412" t="s">
        <v>4</v>
      </c>
      <c r="D4" s="412" t="s">
        <v>5</v>
      </c>
      <c r="E4" s="412" t="s">
        <v>6</v>
      </c>
      <c r="F4" s="412" t="s">
        <v>1112</v>
      </c>
      <c r="G4" s="412" t="s">
        <v>8</v>
      </c>
      <c r="H4" s="412" t="s">
        <v>9</v>
      </c>
      <c r="I4" s="412" t="s">
        <v>10</v>
      </c>
      <c r="J4" s="412" t="s">
        <v>11</v>
      </c>
      <c r="K4" s="412" t="s">
        <v>12</v>
      </c>
      <c r="L4" s="412" t="s">
        <v>52</v>
      </c>
    </row>
    <row r="5" s="191" customFormat="true" ht="26.1" hidden="false" customHeight="true" outlineLevel="0" collapsed="false">
      <c r="A5" s="413" t="n">
        <v>1</v>
      </c>
      <c r="B5" s="414" t="s">
        <v>2585</v>
      </c>
      <c r="C5" s="413"/>
      <c r="D5" s="414" t="s">
        <v>16</v>
      </c>
      <c r="E5" s="413" t="n">
        <v>5123001</v>
      </c>
      <c r="F5" s="413" t="n">
        <v>2</v>
      </c>
      <c r="G5" s="413" t="s">
        <v>2586</v>
      </c>
      <c r="H5" s="414" t="s">
        <v>33</v>
      </c>
      <c r="I5" s="413"/>
      <c r="J5" s="414" t="s">
        <v>195</v>
      </c>
      <c r="K5" s="413"/>
      <c r="L5" s="415" t="s">
        <v>1261</v>
      </c>
    </row>
    <row r="6" s="191" customFormat="true" ht="26.1" hidden="false" customHeight="true" outlineLevel="0" collapsed="false">
      <c r="A6" s="413" t="n">
        <v>2</v>
      </c>
      <c r="B6" s="414" t="s">
        <v>2585</v>
      </c>
      <c r="C6" s="413"/>
      <c r="D6" s="414" t="s">
        <v>16</v>
      </c>
      <c r="E6" s="413" t="n">
        <v>5123002</v>
      </c>
      <c r="F6" s="413" t="n">
        <v>1</v>
      </c>
      <c r="G6" s="413" t="s">
        <v>2586</v>
      </c>
      <c r="H6" s="414" t="s">
        <v>33</v>
      </c>
      <c r="I6" s="413"/>
      <c r="J6" s="413"/>
      <c r="K6" s="414" t="s">
        <v>2587</v>
      </c>
      <c r="L6" s="413"/>
    </row>
    <row r="7" s="191" customFormat="true" ht="26.1" hidden="false" customHeight="true" outlineLevel="0" collapsed="false">
      <c r="A7" s="413" t="n">
        <v>3</v>
      </c>
      <c r="B7" s="414" t="s">
        <v>2585</v>
      </c>
      <c r="C7" s="413"/>
      <c r="D7" s="414" t="s">
        <v>16</v>
      </c>
      <c r="E7" s="413" t="n">
        <v>5123003</v>
      </c>
      <c r="F7" s="413" t="n">
        <v>1</v>
      </c>
      <c r="G7" s="413" t="s">
        <v>2586</v>
      </c>
      <c r="H7" s="414" t="s">
        <v>33</v>
      </c>
      <c r="I7" s="413"/>
      <c r="J7" s="413"/>
      <c r="K7" s="413"/>
      <c r="L7" s="414" t="s">
        <v>1227</v>
      </c>
    </row>
    <row r="8" s="191" customFormat="true" ht="26.1" hidden="false" customHeight="true" outlineLevel="0" collapsed="false">
      <c r="A8" s="413" t="n">
        <v>4</v>
      </c>
      <c r="B8" s="414" t="s">
        <v>2585</v>
      </c>
      <c r="C8" s="413"/>
      <c r="D8" s="414" t="s">
        <v>16</v>
      </c>
      <c r="E8" s="413" t="n">
        <v>5123004</v>
      </c>
      <c r="F8" s="413" t="n">
        <v>1</v>
      </c>
      <c r="G8" s="413" t="s">
        <v>17</v>
      </c>
      <c r="H8" s="414" t="s">
        <v>33</v>
      </c>
      <c r="I8" s="413"/>
      <c r="J8" s="413"/>
      <c r="K8" s="414" t="s">
        <v>1148</v>
      </c>
      <c r="L8" s="414" t="s">
        <v>85</v>
      </c>
    </row>
    <row r="9" s="191" customFormat="true" ht="26.1" hidden="false" customHeight="true" outlineLevel="0" collapsed="false">
      <c r="A9" s="413" t="n">
        <v>5</v>
      </c>
      <c r="B9" s="414" t="s">
        <v>2588</v>
      </c>
      <c r="C9" s="413"/>
      <c r="D9" s="414" t="s">
        <v>16</v>
      </c>
      <c r="E9" s="413" t="n">
        <v>5123005</v>
      </c>
      <c r="F9" s="413" t="n">
        <v>1</v>
      </c>
      <c r="G9" s="413" t="s">
        <v>2586</v>
      </c>
      <c r="H9" s="414" t="s">
        <v>18</v>
      </c>
      <c r="I9" s="413"/>
      <c r="J9" s="413"/>
      <c r="K9" s="414" t="s">
        <v>1149</v>
      </c>
      <c r="L9" s="414" t="s">
        <v>85</v>
      </c>
    </row>
    <row r="10" s="191" customFormat="true" ht="26.1" hidden="false" customHeight="true" outlineLevel="0" collapsed="false">
      <c r="A10" s="413" t="n">
        <v>6</v>
      </c>
      <c r="B10" s="414" t="s">
        <v>2588</v>
      </c>
      <c r="C10" s="413"/>
      <c r="D10" s="414" t="s">
        <v>16</v>
      </c>
      <c r="E10" s="413" t="n">
        <v>5123006</v>
      </c>
      <c r="F10" s="413" t="n">
        <v>1</v>
      </c>
      <c r="G10" s="413" t="s">
        <v>17</v>
      </c>
      <c r="H10" s="414" t="s">
        <v>18</v>
      </c>
      <c r="I10" s="413"/>
      <c r="J10" s="413"/>
      <c r="K10" s="414" t="s">
        <v>2589</v>
      </c>
      <c r="L10" s="414" t="s">
        <v>85</v>
      </c>
    </row>
    <row r="11" s="191" customFormat="true" ht="26.1" hidden="false" customHeight="true" outlineLevel="0" collapsed="false">
      <c r="A11" s="413" t="n">
        <v>7</v>
      </c>
      <c r="B11" s="414" t="s">
        <v>2588</v>
      </c>
      <c r="C11" s="413"/>
      <c r="D11" s="414" t="s">
        <v>16</v>
      </c>
      <c r="E11" s="413" t="n">
        <v>5123007</v>
      </c>
      <c r="F11" s="413" t="n">
        <v>6</v>
      </c>
      <c r="G11" s="413" t="s">
        <v>2586</v>
      </c>
      <c r="H11" s="414" t="s">
        <v>18</v>
      </c>
      <c r="I11" s="413"/>
      <c r="J11" s="414" t="s">
        <v>195</v>
      </c>
      <c r="K11" s="413"/>
      <c r="L11" s="414" t="s">
        <v>1261</v>
      </c>
    </row>
    <row r="12" s="191" customFormat="true" ht="26.1" hidden="false" customHeight="true" outlineLevel="0" collapsed="false">
      <c r="A12" s="413" t="n">
        <v>8</v>
      </c>
      <c r="B12" s="414" t="s">
        <v>2588</v>
      </c>
      <c r="C12" s="413"/>
      <c r="D12" s="414" t="s">
        <v>16</v>
      </c>
      <c r="E12" s="413" t="n">
        <v>5123008</v>
      </c>
      <c r="F12" s="413" t="n">
        <v>1</v>
      </c>
      <c r="G12" s="413" t="s">
        <v>2586</v>
      </c>
      <c r="H12" s="414" t="s">
        <v>18</v>
      </c>
      <c r="I12" s="413"/>
      <c r="J12" s="413"/>
      <c r="K12" s="414" t="s">
        <v>214</v>
      </c>
      <c r="L12" s="414" t="s">
        <v>103</v>
      </c>
    </row>
    <row r="13" s="191" customFormat="true" ht="26.1" hidden="false" customHeight="true" outlineLevel="0" collapsed="false">
      <c r="A13" s="413" t="n">
        <v>9</v>
      </c>
      <c r="B13" s="414" t="s">
        <v>2588</v>
      </c>
      <c r="C13" s="413"/>
      <c r="D13" s="414" t="s">
        <v>16</v>
      </c>
      <c r="E13" s="413" t="n">
        <v>5123009</v>
      </c>
      <c r="F13" s="413" t="n">
        <v>2</v>
      </c>
      <c r="G13" s="413" t="s">
        <v>2586</v>
      </c>
      <c r="H13" s="414" t="s">
        <v>18</v>
      </c>
      <c r="I13" s="413"/>
      <c r="J13" s="414" t="s">
        <v>195</v>
      </c>
      <c r="K13" s="413"/>
      <c r="L13" s="414" t="s">
        <v>85</v>
      </c>
    </row>
    <row r="14" s="191" customFormat="true" ht="26.1" hidden="false" customHeight="true" outlineLevel="0" collapsed="false">
      <c r="A14" s="413" t="n">
        <v>10</v>
      </c>
      <c r="B14" s="414" t="s">
        <v>2588</v>
      </c>
      <c r="C14" s="413"/>
      <c r="D14" s="414" t="s">
        <v>16</v>
      </c>
      <c r="E14" s="413" t="n">
        <v>5123010</v>
      </c>
      <c r="F14" s="413" t="n">
        <v>1</v>
      </c>
      <c r="G14" s="413" t="s">
        <v>2586</v>
      </c>
      <c r="H14" s="414" t="s">
        <v>33</v>
      </c>
      <c r="I14" s="413"/>
      <c r="J14" s="413"/>
      <c r="K14" s="414" t="s">
        <v>2587</v>
      </c>
      <c r="L14" s="414" t="s">
        <v>1157</v>
      </c>
    </row>
    <row r="15" s="191" customFormat="true" ht="26.1" hidden="false" customHeight="true" outlineLevel="0" collapsed="false">
      <c r="A15" s="413" t="n">
        <v>11</v>
      </c>
      <c r="B15" s="414" t="s">
        <v>2588</v>
      </c>
      <c r="C15" s="413"/>
      <c r="D15" s="414" t="s">
        <v>16</v>
      </c>
      <c r="E15" s="413" t="n">
        <v>5123011</v>
      </c>
      <c r="F15" s="413" t="n">
        <v>2</v>
      </c>
      <c r="G15" s="413" t="s">
        <v>2586</v>
      </c>
      <c r="H15" s="414" t="s">
        <v>33</v>
      </c>
      <c r="I15" s="413"/>
      <c r="J15" s="414" t="s">
        <v>195</v>
      </c>
      <c r="K15" s="413"/>
      <c r="L15" s="414" t="s">
        <v>1227</v>
      </c>
    </row>
    <row r="16" s="191" customFormat="true" ht="26.1" hidden="false" customHeight="true" outlineLevel="0" collapsed="false">
      <c r="A16" s="413" t="n">
        <v>12</v>
      </c>
      <c r="B16" s="414" t="s">
        <v>2588</v>
      </c>
      <c r="C16" s="413"/>
      <c r="D16" s="414" t="s">
        <v>16</v>
      </c>
      <c r="E16" s="413" t="n">
        <v>5123012</v>
      </c>
      <c r="F16" s="413" t="n">
        <v>6</v>
      </c>
      <c r="G16" s="413" t="s">
        <v>2586</v>
      </c>
      <c r="H16" s="414" t="s">
        <v>33</v>
      </c>
      <c r="I16" s="413"/>
      <c r="J16" s="414" t="s">
        <v>195</v>
      </c>
      <c r="K16" s="413"/>
      <c r="L16" s="414" t="s">
        <v>103</v>
      </c>
    </row>
    <row r="17" s="417" customFormat="true" ht="27" hidden="false" customHeight="true" outlineLevel="0" collapsed="false">
      <c r="A17" s="413" t="n">
        <v>13</v>
      </c>
      <c r="B17" s="416" t="s">
        <v>2590</v>
      </c>
      <c r="C17" s="416"/>
      <c r="D17" s="414" t="s">
        <v>16</v>
      </c>
      <c r="E17" s="413" t="n">
        <v>5123013</v>
      </c>
      <c r="F17" s="416" t="n">
        <v>1</v>
      </c>
      <c r="G17" s="413" t="s">
        <v>2586</v>
      </c>
      <c r="H17" s="416" t="s">
        <v>33</v>
      </c>
      <c r="I17" s="416"/>
      <c r="J17" s="416" t="s">
        <v>195</v>
      </c>
      <c r="K17" s="416"/>
      <c r="L17" s="416" t="s">
        <v>1263</v>
      </c>
    </row>
    <row r="18" s="417" customFormat="true" ht="27" hidden="false" customHeight="true" outlineLevel="0" collapsed="false">
      <c r="A18" s="413" t="n">
        <v>14</v>
      </c>
      <c r="B18" s="416" t="s">
        <v>2590</v>
      </c>
      <c r="C18" s="416"/>
      <c r="D18" s="414" t="s">
        <v>16</v>
      </c>
      <c r="E18" s="413" t="n">
        <v>5123014</v>
      </c>
      <c r="F18" s="416" t="n">
        <v>3</v>
      </c>
      <c r="G18" s="413" t="s">
        <v>2586</v>
      </c>
      <c r="H18" s="416" t="s">
        <v>33</v>
      </c>
      <c r="I18" s="416"/>
      <c r="J18" s="416" t="s">
        <v>195</v>
      </c>
      <c r="K18" s="416"/>
      <c r="L18" s="416" t="s">
        <v>1261</v>
      </c>
    </row>
    <row r="19" s="417" customFormat="true" ht="27" hidden="false" customHeight="true" outlineLevel="0" collapsed="false">
      <c r="A19" s="413" t="n">
        <v>15</v>
      </c>
      <c r="B19" s="416" t="s">
        <v>2590</v>
      </c>
      <c r="C19" s="416"/>
      <c r="D19" s="414" t="s">
        <v>16</v>
      </c>
      <c r="E19" s="413" t="n">
        <v>5123015</v>
      </c>
      <c r="F19" s="416" t="n">
        <v>1</v>
      </c>
      <c r="G19" s="413" t="s">
        <v>17</v>
      </c>
      <c r="H19" s="416" t="s">
        <v>33</v>
      </c>
      <c r="I19" s="416"/>
      <c r="J19" s="416"/>
      <c r="K19" s="416" t="s">
        <v>1148</v>
      </c>
      <c r="L19" s="416" t="s">
        <v>1161</v>
      </c>
    </row>
    <row r="20" s="417" customFormat="true" ht="27" hidden="false" customHeight="true" outlineLevel="0" collapsed="false">
      <c r="A20" s="413" t="n">
        <v>16</v>
      </c>
      <c r="B20" s="416" t="s">
        <v>2590</v>
      </c>
      <c r="C20" s="416"/>
      <c r="D20" s="414" t="s">
        <v>16</v>
      </c>
      <c r="E20" s="413" t="n">
        <v>5123016</v>
      </c>
      <c r="F20" s="416" t="n">
        <v>1</v>
      </c>
      <c r="G20" s="413" t="s">
        <v>2586</v>
      </c>
      <c r="H20" s="416" t="s">
        <v>33</v>
      </c>
      <c r="I20" s="416"/>
      <c r="J20" s="416"/>
      <c r="K20" s="416" t="s">
        <v>2587</v>
      </c>
      <c r="L20" s="413"/>
    </row>
    <row r="21" s="417" customFormat="true" ht="27" hidden="false" customHeight="true" outlineLevel="0" collapsed="false">
      <c r="A21" s="413" t="n">
        <v>17</v>
      </c>
      <c r="B21" s="416" t="s">
        <v>2590</v>
      </c>
      <c r="C21" s="416"/>
      <c r="D21" s="414" t="s">
        <v>16</v>
      </c>
      <c r="E21" s="413" t="n">
        <v>5123017</v>
      </c>
      <c r="F21" s="416" t="n">
        <v>1</v>
      </c>
      <c r="G21" s="413" t="s">
        <v>17</v>
      </c>
      <c r="H21" s="416" t="s">
        <v>33</v>
      </c>
      <c r="I21" s="416"/>
      <c r="J21" s="416"/>
      <c r="K21" s="416" t="s">
        <v>1148</v>
      </c>
      <c r="L21" s="416" t="s">
        <v>2591</v>
      </c>
    </row>
    <row r="22" s="191" customFormat="true" ht="26.1" hidden="false" customHeight="true" outlineLevel="0" collapsed="false">
      <c r="A22" s="413" t="n">
        <v>18</v>
      </c>
      <c r="B22" s="414" t="s">
        <v>2592</v>
      </c>
      <c r="C22" s="413"/>
      <c r="D22" s="414" t="s">
        <v>16</v>
      </c>
      <c r="E22" s="413" t="n">
        <v>5123018</v>
      </c>
      <c r="F22" s="413" t="n">
        <v>4</v>
      </c>
      <c r="G22" s="413" t="s">
        <v>2586</v>
      </c>
      <c r="H22" s="414" t="s">
        <v>33</v>
      </c>
      <c r="I22" s="413"/>
      <c r="J22" s="414" t="s">
        <v>195</v>
      </c>
      <c r="K22" s="413"/>
      <c r="L22" s="414" t="s">
        <v>103</v>
      </c>
    </row>
    <row r="23" s="191" customFormat="true" ht="26.1" hidden="false" customHeight="true" outlineLevel="0" collapsed="false">
      <c r="A23" s="413" t="n">
        <v>19</v>
      </c>
      <c r="B23" s="414" t="s">
        <v>2592</v>
      </c>
      <c r="C23" s="413"/>
      <c r="D23" s="414" t="s">
        <v>16</v>
      </c>
      <c r="E23" s="413" t="n">
        <v>5123019</v>
      </c>
      <c r="F23" s="413" t="n">
        <v>5</v>
      </c>
      <c r="G23" s="413" t="s">
        <v>2586</v>
      </c>
      <c r="H23" s="414" t="s">
        <v>33</v>
      </c>
      <c r="I23" s="413"/>
      <c r="J23" s="414" t="s">
        <v>195</v>
      </c>
      <c r="K23" s="413"/>
      <c r="L23" s="414" t="s">
        <v>103</v>
      </c>
    </row>
    <row r="24" s="191" customFormat="true" ht="26.1" hidden="false" customHeight="true" outlineLevel="0" collapsed="false">
      <c r="A24" s="413" t="n">
        <v>20</v>
      </c>
      <c r="B24" s="414" t="s">
        <v>2592</v>
      </c>
      <c r="C24" s="413"/>
      <c r="D24" s="414" t="s">
        <v>16</v>
      </c>
      <c r="E24" s="413" t="n">
        <v>5123020</v>
      </c>
      <c r="F24" s="413" t="n">
        <v>3</v>
      </c>
      <c r="G24" s="413" t="s">
        <v>2586</v>
      </c>
      <c r="H24" s="414" t="s">
        <v>18</v>
      </c>
      <c r="I24" s="413"/>
      <c r="J24" s="414" t="s">
        <v>195</v>
      </c>
      <c r="K24" s="413"/>
      <c r="L24" s="414" t="s">
        <v>1227</v>
      </c>
    </row>
    <row r="25" s="191" customFormat="true" ht="26.1" hidden="false" customHeight="true" outlineLevel="0" collapsed="false">
      <c r="A25" s="413" t="n">
        <v>21</v>
      </c>
      <c r="B25" s="414" t="s">
        <v>2592</v>
      </c>
      <c r="C25" s="413"/>
      <c r="D25" s="414" t="s">
        <v>16</v>
      </c>
      <c r="E25" s="413" t="n">
        <v>5123021</v>
      </c>
      <c r="F25" s="413" t="n">
        <v>1</v>
      </c>
      <c r="G25" s="413" t="s">
        <v>2586</v>
      </c>
      <c r="H25" s="414" t="s">
        <v>33</v>
      </c>
      <c r="I25" s="413"/>
      <c r="J25" s="413"/>
      <c r="K25" s="414" t="s">
        <v>2587</v>
      </c>
      <c r="L25" s="414" t="s">
        <v>103</v>
      </c>
    </row>
    <row r="26" s="191" customFormat="true" ht="26.1" hidden="false" customHeight="true" outlineLevel="0" collapsed="false">
      <c r="A26" s="413" t="n">
        <v>22</v>
      </c>
      <c r="B26" s="414" t="s">
        <v>2592</v>
      </c>
      <c r="C26" s="413"/>
      <c r="D26" s="414" t="s">
        <v>16</v>
      </c>
      <c r="E26" s="413" t="n">
        <v>5123022</v>
      </c>
      <c r="F26" s="413" t="n">
        <v>2</v>
      </c>
      <c r="G26" s="413" t="s">
        <v>17</v>
      </c>
      <c r="H26" s="414" t="s">
        <v>33</v>
      </c>
      <c r="I26" s="413"/>
      <c r="J26" s="413"/>
      <c r="K26" s="414" t="s">
        <v>1148</v>
      </c>
      <c r="L26" s="413"/>
    </row>
    <row r="27" s="191" customFormat="true" ht="26.1" hidden="false" customHeight="true" outlineLevel="0" collapsed="false">
      <c r="A27" s="413" t="n">
        <v>23</v>
      </c>
      <c r="B27" s="414" t="s">
        <v>2593</v>
      </c>
      <c r="C27" s="413"/>
      <c r="D27" s="414" t="s">
        <v>16</v>
      </c>
      <c r="E27" s="413" t="n">
        <v>5123023</v>
      </c>
      <c r="F27" s="413" t="n">
        <v>1</v>
      </c>
      <c r="G27" s="413" t="s">
        <v>2586</v>
      </c>
      <c r="H27" s="414" t="s">
        <v>33</v>
      </c>
      <c r="I27" s="413"/>
      <c r="J27" s="413"/>
      <c r="K27" s="414" t="s">
        <v>1149</v>
      </c>
      <c r="L27" s="414" t="s">
        <v>85</v>
      </c>
    </row>
    <row r="28" s="191" customFormat="true" ht="26.1" hidden="false" customHeight="true" outlineLevel="0" collapsed="false">
      <c r="A28" s="413" t="n">
        <v>24</v>
      </c>
      <c r="B28" s="414" t="s">
        <v>2593</v>
      </c>
      <c r="C28" s="413"/>
      <c r="D28" s="414" t="s">
        <v>16</v>
      </c>
      <c r="E28" s="413" t="n">
        <v>5123024</v>
      </c>
      <c r="F28" s="413" t="n">
        <v>5</v>
      </c>
      <c r="G28" s="413" t="s">
        <v>2586</v>
      </c>
      <c r="H28" s="414" t="s">
        <v>33</v>
      </c>
      <c r="I28" s="413"/>
      <c r="J28" s="414" t="s">
        <v>195</v>
      </c>
      <c r="K28" s="413"/>
      <c r="L28" s="414" t="s">
        <v>2077</v>
      </c>
    </row>
    <row r="29" s="191" customFormat="true" ht="26.1" hidden="false" customHeight="true" outlineLevel="0" collapsed="false">
      <c r="A29" s="413" t="n">
        <v>25</v>
      </c>
      <c r="B29" s="414" t="s">
        <v>2593</v>
      </c>
      <c r="C29" s="413"/>
      <c r="D29" s="414" t="s">
        <v>16</v>
      </c>
      <c r="E29" s="413" t="n">
        <v>5123025</v>
      </c>
      <c r="F29" s="413" t="n">
        <v>1</v>
      </c>
      <c r="G29" s="413" t="s">
        <v>17</v>
      </c>
      <c r="H29" s="414" t="s">
        <v>33</v>
      </c>
      <c r="I29" s="413"/>
      <c r="J29" s="413"/>
      <c r="K29" s="414" t="s">
        <v>2589</v>
      </c>
      <c r="L29" s="414" t="s">
        <v>85</v>
      </c>
    </row>
    <row r="30" s="191" customFormat="true" ht="26.1" hidden="false" customHeight="true" outlineLevel="0" collapsed="false">
      <c r="A30" s="413" t="n">
        <v>26</v>
      </c>
      <c r="B30" s="414" t="s">
        <v>2593</v>
      </c>
      <c r="C30" s="413"/>
      <c r="D30" s="414" t="s">
        <v>16</v>
      </c>
      <c r="E30" s="413" t="n">
        <v>5123026</v>
      </c>
      <c r="F30" s="413" t="n">
        <v>1</v>
      </c>
      <c r="G30" s="413" t="s">
        <v>2586</v>
      </c>
      <c r="H30" s="414" t="s">
        <v>33</v>
      </c>
      <c r="I30" s="413"/>
      <c r="J30" s="414" t="s">
        <v>195</v>
      </c>
      <c r="K30" s="413"/>
      <c r="L30" s="414" t="s">
        <v>85</v>
      </c>
    </row>
    <row r="31" s="191" customFormat="true" ht="26.1" hidden="false" customHeight="true" outlineLevel="0" collapsed="false">
      <c r="A31" s="413" t="n">
        <v>27</v>
      </c>
      <c r="B31" s="414" t="s">
        <v>2593</v>
      </c>
      <c r="C31" s="413"/>
      <c r="D31" s="414" t="s">
        <v>16</v>
      </c>
      <c r="E31" s="413" t="n">
        <v>5123027</v>
      </c>
      <c r="F31" s="413" t="n">
        <v>1</v>
      </c>
      <c r="G31" s="413" t="s">
        <v>2586</v>
      </c>
      <c r="H31" s="414" t="s">
        <v>33</v>
      </c>
      <c r="I31" s="413"/>
      <c r="J31" s="414" t="s">
        <v>195</v>
      </c>
      <c r="K31" s="413"/>
      <c r="L31" s="414" t="s">
        <v>1227</v>
      </c>
    </row>
    <row r="32" s="191" customFormat="true" ht="26.1" hidden="false" customHeight="true" outlineLevel="0" collapsed="false">
      <c r="A32" s="413" t="n">
        <v>28</v>
      </c>
      <c r="B32" s="414" t="s">
        <v>2593</v>
      </c>
      <c r="C32" s="413"/>
      <c r="D32" s="414" t="s">
        <v>16</v>
      </c>
      <c r="E32" s="413" t="n">
        <v>5123028</v>
      </c>
      <c r="F32" s="413" t="n">
        <v>1</v>
      </c>
      <c r="G32" s="413" t="s">
        <v>2586</v>
      </c>
      <c r="H32" s="414" t="s">
        <v>33</v>
      </c>
      <c r="I32" s="413"/>
      <c r="J32" s="413"/>
      <c r="K32" s="414" t="s">
        <v>214</v>
      </c>
      <c r="L32" s="414" t="s">
        <v>103</v>
      </c>
    </row>
    <row r="33" s="191" customFormat="true" ht="39.75" hidden="false" customHeight="true" outlineLevel="0" collapsed="false">
      <c r="A33" s="413" t="n">
        <v>29</v>
      </c>
      <c r="B33" s="414" t="s">
        <v>2593</v>
      </c>
      <c r="C33" s="413"/>
      <c r="D33" s="414" t="s">
        <v>16</v>
      </c>
      <c r="E33" s="413" t="n">
        <v>5123029</v>
      </c>
      <c r="F33" s="413" t="n">
        <v>1</v>
      </c>
      <c r="G33" s="413" t="s">
        <v>2586</v>
      </c>
      <c r="H33" s="414" t="s">
        <v>33</v>
      </c>
      <c r="I33" s="414" t="s">
        <v>2071</v>
      </c>
      <c r="J33" s="414" t="s">
        <v>207</v>
      </c>
      <c r="K33" s="413"/>
      <c r="L33" s="414" t="s">
        <v>1157</v>
      </c>
    </row>
    <row r="34" s="191" customFormat="true" ht="26.1" hidden="false" customHeight="true" outlineLevel="0" collapsed="false">
      <c r="A34" s="413" t="n">
        <v>30</v>
      </c>
      <c r="B34" s="414" t="s">
        <v>2593</v>
      </c>
      <c r="C34" s="413"/>
      <c r="D34" s="414" t="s">
        <v>16</v>
      </c>
      <c r="E34" s="413" t="n">
        <v>5123030</v>
      </c>
      <c r="F34" s="413" t="n">
        <v>2</v>
      </c>
      <c r="G34" s="413" t="s">
        <v>17</v>
      </c>
      <c r="H34" s="414" t="s">
        <v>33</v>
      </c>
      <c r="I34" s="413"/>
      <c r="J34" s="413"/>
      <c r="K34" s="414" t="s">
        <v>2587</v>
      </c>
      <c r="L34" s="414" t="s">
        <v>1157</v>
      </c>
    </row>
    <row r="35" s="191" customFormat="true" ht="26.1" hidden="false" customHeight="true" outlineLevel="0" collapsed="false">
      <c r="A35" s="413" t="n">
        <v>31</v>
      </c>
      <c r="B35" s="418" t="s">
        <v>2594</v>
      </c>
      <c r="C35" s="419"/>
      <c r="D35" s="414" t="s">
        <v>16</v>
      </c>
      <c r="E35" s="413" t="n">
        <v>5123031</v>
      </c>
      <c r="F35" s="204" t="n">
        <v>1</v>
      </c>
      <c r="G35" s="413" t="s">
        <v>2586</v>
      </c>
      <c r="H35" s="199" t="s">
        <v>18</v>
      </c>
      <c r="I35" s="204"/>
      <c r="J35" s="199" t="s">
        <v>195</v>
      </c>
      <c r="K35" s="204"/>
      <c r="L35" s="199" t="s">
        <v>1161</v>
      </c>
    </row>
    <row r="36" s="191" customFormat="true" ht="26.1" hidden="false" customHeight="true" outlineLevel="0" collapsed="false">
      <c r="A36" s="413" t="n">
        <v>32</v>
      </c>
      <c r="B36" s="418" t="s">
        <v>2594</v>
      </c>
      <c r="C36" s="419"/>
      <c r="D36" s="414" t="s">
        <v>16</v>
      </c>
      <c r="E36" s="413" t="n">
        <v>5123032</v>
      </c>
      <c r="F36" s="204" t="n">
        <v>1</v>
      </c>
      <c r="G36" s="413" t="s">
        <v>2586</v>
      </c>
      <c r="H36" s="199" t="s">
        <v>18</v>
      </c>
      <c r="I36" s="204"/>
      <c r="J36" s="199" t="s">
        <v>195</v>
      </c>
      <c r="K36" s="204"/>
      <c r="L36" s="199" t="s">
        <v>1227</v>
      </c>
    </row>
    <row r="37" s="191" customFormat="true" ht="26.1" hidden="false" customHeight="true" outlineLevel="0" collapsed="false">
      <c r="A37" s="413" t="n">
        <v>33</v>
      </c>
      <c r="B37" s="418" t="s">
        <v>2594</v>
      </c>
      <c r="C37" s="419"/>
      <c r="D37" s="414" t="s">
        <v>16</v>
      </c>
      <c r="E37" s="413" t="n">
        <v>5123033</v>
      </c>
      <c r="F37" s="204" t="n">
        <v>1</v>
      </c>
      <c r="G37" s="413" t="s">
        <v>2586</v>
      </c>
      <c r="H37" s="199" t="s">
        <v>33</v>
      </c>
      <c r="I37" s="204"/>
      <c r="J37" s="204"/>
      <c r="K37" s="199" t="s">
        <v>2587</v>
      </c>
      <c r="L37" s="199" t="s">
        <v>1157</v>
      </c>
    </row>
    <row r="38" s="191" customFormat="true" ht="26.1" hidden="false" customHeight="true" outlineLevel="0" collapsed="false">
      <c r="A38" s="413" t="n">
        <v>34</v>
      </c>
      <c r="B38" s="418" t="s">
        <v>2594</v>
      </c>
      <c r="C38" s="419"/>
      <c r="D38" s="414" t="s">
        <v>16</v>
      </c>
      <c r="E38" s="413" t="n">
        <v>5123034</v>
      </c>
      <c r="F38" s="204" t="n">
        <v>2</v>
      </c>
      <c r="G38" s="413" t="s">
        <v>2586</v>
      </c>
      <c r="H38" s="199" t="s">
        <v>33</v>
      </c>
      <c r="I38" s="204"/>
      <c r="J38" s="199" t="s">
        <v>195</v>
      </c>
      <c r="K38" s="204"/>
      <c r="L38" s="199" t="s">
        <v>1157</v>
      </c>
    </row>
    <row r="39" s="191" customFormat="true" ht="26.1" hidden="false" customHeight="true" outlineLevel="0" collapsed="false">
      <c r="A39" s="413" t="n">
        <v>35</v>
      </c>
      <c r="B39" s="418" t="s">
        <v>2594</v>
      </c>
      <c r="C39" s="419"/>
      <c r="D39" s="414" t="s">
        <v>16</v>
      </c>
      <c r="E39" s="413" t="n">
        <v>5123035</v>
      </c>
      <c r="F39" s="204" t="n">
        <v>6</v>
      </c>
      <c r="G39" s="413" t="s">
        <v>2586</v>
      </c>
      <c r="H39" s="199" t="s">
        <v>33</v>
      </c>
      <c r="I39" s="204"/>
      <c r="J39" s="199" t="s">
        <v>195</v>
      </c>
      <c r="K39" s="204"/>
      <c r="L39" s="199" t="s">
        <v>1261</v>
      </c>
    </row>
    <row r="40" s="191" customFormat="true" ht="26.1" hidden="false" customHeight="true" outlineLevel="0" collapsed="false">
      <c r="A40" s="413" t="n">
        <v>36</v>
      </c>
      <c r="B40" s="418" t="s">
        <v>2594</v>
      </c>
      <c r="C40" s="419"/>
      <c r="D40" s="414" t="s">
        <v>16</v>
      </c>
      <c r="E40" s="413" t="n">
        <v>5123036</v>
      </c>
      <c r="F40" s="204" t="n">
        <v>1</v>
      </c>
      <c r="G40" s="413" t="s">
        <v>2586</v>
      </c>
      <c r="H40" s="199" t="s">
        <v>33</v>
      </c>
      <c r="I40" s="204"/>
      <c r="J40" s="204"/>
      <c r="K40" s="199" t="s">
        <v>1149</v>
      </c>
      <c r="L40" s="199" t="s">
        <v>1261</v>
      </c>
    </row>
    <row r="41" s="191" customFormat="true" ht="26.1" hidden="false" customHeight="true" outlineLevel="0" collapsed="false">
      <c r="A41" s="413" t="n">
        <v>37</v>
      </c>
      <c r="B41" s="418" t="s">
        <v>2594</v>
      </c>
      <c r="C41" s="419"/>
      <c r="D41" s="414" t="s">
        <v>16</v>
      </c>
      <c r="E41" s="413" t="n">
        <v>5123037</v>
      </c>
      <c r="F41" s="204" t="n">
        <v>1</v>
      </c>
      <c r="G41" s="413" t="s">
        <v>17</v>
      </c>
      <c r="H41" s="199" t="s">
        <v>33</v>
      </c>
      <c r="I41" s="204"/>
      <c r="J41" s="204"/>
      <c r="K41" s="199" t="s">
        <v>1148</v>
      </c>
      <c r="L41" s="199" t="s">
        <v>1161</v>
      </c>
    </row>
    <row r="42" s="191" customFormat="true" ht="26.1" hidden="false" customHeight="true" outlineLevel="0" collapsed="false">
      <c r="A42" s="413" t="n">
        <v>38</v>
      </c>
      <c r="B42" s="420" t="s">
        <v>2595</v>
      </c>
      <c r="C42" s="295"/>
      <c r="D42" s="414" t="s">
        <v>16</v>
      </c>
      <c r="E42" s="413" t="n">
        <v>5123038</v>
      </c>
      <c r="F42" s="413" t="n">
        <v>1</v>
      </c>
      <c r="G42" s="413" t="s">
        <v>2586</v>
      </c>
      <c r="H42" s="414" t="s">
        <v>33</v>
      </c>
      <c r="I42" s="413"/>
      <c r="J42" s="413"/>
      <c r="K42" s="414" t="s">
        <v>2589</v>
      </c>
      <c r="L42" s="414" t="s">
        <v>85</v>
      </c>
    </row>
    <row r="43" s="191" customFormat="true" ht="26.1" hidden="false" customHeight="true" outlineLevel="0" collapsed="false">
      <c r="A43" s="413" t="n">
        <v>39</v>
      </c>
      <c r="B43" s="420" t="s">
        <v>2595</v>
      </c>
      <c r="C43" s="413"/>
      <c r="D43" s="414" t="s">
        <v>16</v>
      </c>
      <c r="E43" s="413" t="n">
        <v>5123039</v>
      </c>
      <c r="F43" s="413" t="n">
        <v>1</v>
      </c>
      <c r="G43" s="413" t="s">
        <v>2586</v>
      </c>
      <c r="H43" s="414" t="s">
        <v>33</v>
      </c>
      <c r="I43" s="413"/>
      <c r="J43" s="413"/>
      <c r="K43" s="413"/>
      <c r="L43" s="414" t="s">
        <v>2165</v>
      </c>
    </row>
    <row r="44" s="191" customFormat="true" ht="26.1" hidden="false" customHeight="true" outlineLevel="0" collapsed="false">
      <c r="A44" s="413" t="n">
        <v>40</v>
      </c>
      <c r="B44" s="420" t="s">
        <v>2595</v>
      </c>
      <c r="C44" s="413"/>
      <c r="D44" s="414" t="s">
        <v>16</v>
      </c>
      <c r="E44" s="413" t="n">
        <v>5123040</v>
      </c>
      <c r="F44" s="413" t="n">
        <v>4</v>
      </c>
      <c r="G44" s="413" t="s">
        <v>2586</v>
      </c>
      <c r="H44" s="414" t="s">
        <v>33</v>
      </c>
      <c r="I44" s="413"/>
      <c r="J44" s="414" t="s">
        <v>195</v>
      </c>
      <c r="K44" s="413"/>
      <c r="L44" s="414" t="s">
        <v>1261</v>
      </c>
    </row>
    <row r="45" s="191" customFormat="true" ht="26.1" hidden="false" customHeight="true" outlineLevel="0" collapsed="false">
      <c r="A45" s="413" t="n">
        <v>41</v>
      </c>
      <c r="B45" s="420" t="s">
        <v>2595</v>
      </c>
      <c r="C45" s="413"/>
      <c r="D45" s="414" t="s">
        <v>16</v>
      </c>
      <c r="E45" s="413" t="n">
        <v>5123041</v>
      </c>
      <c r="F45" s="413" t="n">
        <v>1</v>
      </c>
      <c r="G45" s="413" t="s">
        <v>2586</v>
      </c>
      <c r="H45" s="414" t="s">
        <v>33</v>
      </c>
      <c r="I45" s="413"/>
      <c r="J45" s="413"/>
      <c r="K45" s="414" t="s">
        <v>2587</v>
      </c>
      <c r="L45" s="414" t="s">
        <v>2596</v>
      </c>
    </row>
    <row r="46" s="191" customFormat="true" ht="26.1" hidden="false" customHeight="true" outlineLevel="0" collapsed="false">
      <c r="A46" s="413" t="n">
        <v>42</v>
      </c>
      <c r="B46" s="420" t="s">
        <v>2595</v>
      </c>
      <c r="C46" s="413"/>
      <c r="D46" s="414" t="s">
        <v>16</v>
      </c>
      <c r="E46" s="413" t="n">
        <v>5123042</v>
      </c>
      <c r="F46" s="413" t="n">
        <v>3</v>
      </c>
      <c r="G46" s="413" t="s">
        <v>2586</v>
      </c>
      <c r="H46" s="414" t="s">
        <v>18</v>
      </c>
      <c r="I46" s="413"/>
      <c r="J46" s="414" t="s">
        <v>195</v>
      </c>
      <c r="K46" s="413"/>
      <c r="L46" s="414" t="s">
        <v>103</v>
      </c>
    </row>
    <row r="47" s="191" customFormat="true" ht="26.1" hidden="false" customHeight="true" outlineLevel="0" collapsed="false">
      <c r="A47" s="413" t="n">
        <v>43</v>
      </c>
      <c r="B47" s="420" t="s">
        <v>2595</v>
      </c>
      <c r="C47" s="413"/>
      <c r="D47" s="414" t="s">
        <v>16</v>
      </c>
      <c r="E47" s="413" t="n">
        <v>5123043</v>
      </c>
      <c r="F47" s="413" t="n">
        <v>2</v>
      </c>
      <c r="G47" s="413" t="s">
        <v>2586</v>
      </c>
      <c r="H47" s="414" t="s">
        <v>18</v>
      </c>
      <c r="I47" s="413"/>
      <c r="J47" s="414" t="s">
        <v>195</v>
      </c>
      <c r="K47" s="413"/>
      <c r="L47" s="414" t="s">
        <v>85</v>
      </c>
    </row>
    <row r="48" s="191" customFormat="true" ht="26.1" hidden="false" customHeight="true" outlineLevel="0" collapsed="false">
      <c r="A48" s="413" t="n">
        <v>44</v>
      </c>
      <c r="B48" s="420" t="s">
        <v>2595</v>
      </c>
      <c r="C48" s="413"/>
      <c r="D48" s="414" t="s">
        <v>16</v>
      </c>
      <c r="E48" s="413" t="n">
        <v>5123044</v>
      </c>
      <c r="F48" s="413" t="n">
        <v>2</v>
      </c>
      <c r="G48" s="413" t="s">
        <v>2586</v>
      </c>
      <c r="H48" s="414" t="s">
        <v>33</v>
      </c>
      <c r="I48" s="413"/>
      <c r="J48" s="414" t="s">
        <v>195</v>
      </c>
      <c r="K48" s="413"/>
      <c r="L48" s="414" t="s">
        <v>103</v>
      </c>
    </row>
    <row r="49" s="191" customFormat="true" ht="26.1" hidden="false" customHeight="true" outlineLevel="0" collapsed="false">
      <c r="A49" s="413" t="n">
        <v>45</v>
      </c>
      <c r="B49" s="420" t="s">
        <v>2595</v>
      </c>
      <c r="C49" s="413"/>
      <c r="D49" s="414" t="s">
        <v>16</v>
      </c>
      <c r="E49" s="413" t="n">
        <v>5123045</v>
      </c>
      <c r="F49" s="413" t="n">
        <v>1</v>
      </c>
      <c r="G49" s="413" t="s">
        <v>2586</v>
      </c>
      <c r="H49" s="414" t="s">
        <v>18</v>
      </c>
      <c r="I49" s="413"/>
      <c r="J49" s="413"/>
      <c r="K49" s="414" t="s">
        <v>1149</v>
      </c>
      <c r="L49" s="414" t="s">
        <v>85</v>
      </c>
    </row>
    <row r="50" s="191" customFormat="true" ht="26.1" hidden="false" customHeight="true" outlineLevel="0" collapsed="false">
      <c r="A50" s="413" t="n">
        <v>46</v>
      </c>
      <c r="B50" s="420" t="s">
        <v>2595</v>
      </c>
      <c r="C50" s="413"/>
      <c r="D50" s="414" t="s">
        <v>16</v>
      </c>
      <c r="E50" s="413" t="n">
        <v>5123046</v>
      </c>
      <c r="F50" s="413" t="n">
        <v>2</v>
      </c>
      <c r="G50" s="413" t="s">
        <v>2586</v>
      </c>
      <c r="H50" s="414" t="s">
        <v>33</v>
      </c>
      <c r="I50" s="413"/>
      <c r="J50" s="413"/>
      <c r="K50" s="414" t="s">
        <v>2589</v>
      </c>
      <c r="L50" s="414" t="s">
        <v>1261</v>
      </c>
    </row>
    <row r="51" s="191" customFormat="true" ht="26.1" hidden="false" customHeight="true" outlineLevel="0" collapsed="false">
      <c r="A51" s="413" t="n">
        <v>47</v>
      </c>
      <c r="B51" s="414" t="s">
        <v>2597</v>
      </c>
      <c r="C51" s="413"/>
      <c r="D51" s="414" t="s">
        <v>16</v>
      </c>
      <c r="E51" s="413" t="n">
        <v>5123047</v>
      </c>
      <c r="F51" s="413" t="n">
        <v>6</v>
      </c>
      <c r="G51" s="413" t="s">
        <v>2586</v>
      </c>
      <c r="H51" s="414" t="s">
        <v>18</v>
      </c>
      <c r="I51" s="413"/>
      <c r="J51" s="413"/>
      <c r="K51" s="413"/>
      <c r="L51" s="414" t="s">
        <v>1261</v>
      </c>
    </row>
    <row r="52" s="191" customFormat="true" ht="26.1" hidden="false" customHeight="true" outlineLevel="0" collapsed="false">
      <c r="A52" s="413" t="n">
        <v>48</v>
      </c>
      <c r="B52" s="414" t="s">
        <v>2597</v>
      </c>
      <c r="C52" s="413"/>
      <c r="D52" s="414" t="s">
        <v>16</v>
      </c>
      <c r="E52" s="413" t="n">
        <v>5123048</v>
      </c>
      <c r="F52" s="413" t="n">
        <v>2</v>
      </c>
      <c r="G52" s="413" t="s">
        <v>2586</v>
      </c>
      <c r="H52" s="414" t="s">
        <v>33</v>
      </c>
      <c r="I52" s="413"/>
      <c r="J52" s="413"/>
      <c r="K52" s="414" t="s">
        <v>1149</v>
      </c>
      <c r="L52" s="414" t="s">
        <v>85</v>
      </c>
    </row>
    <row r="53" s="191" customFormat="true" ht="26.1" hidden="false" customHeight="true" outlineLevel="0" collapsed="false">
      <c r="A53" s="413" t="n">
        <v>49</v>
      </c>
      <c r="B53" s="414" t="s">
        <v>2597</v>
      </c>
      <c r="C53" s="413"/>
      <c r="D53" s="414" t="s">
        <v>16</v>
      </c>
      <c r="E53" s="413" t="n">
        <v>5123049</v>
      </c>
      <c r="F53" s="413" t="n">
        <v>8</v>
      </c>
      <c r="G53" s="413" t="s">
        <v>2586</v>
      </c>
      <c r="H53" s="414" t="s">
        <v>33</v>
      </c>
      <c r="I53" s="413"/>
      <c r="J53" s="414" t="s">
        <v>195</v>
      </c>
      <c r="K53" s="413"/>
      <c r="L53" s="414" t="s">
        <v>2077</v>
      </c>
    </row>
    <row r="54" s="191" customFormat="true" ht="26.1" hidden="false" customHeight="true" outlineLevel="0" collapsed="false">
      <c r="A54" s="413" t="n">
        <v>50</v>
      </c>
      <c r="B54" s="414" t="s">
        <v>2597</v>
      </c>
      <c r="C54" s="413"/>
      <c r="D54" s="414" t="s">
        <v>16</v>
      </c>
      <c r="E54" s="413" t="n">
        <v>5123050</v>
      </c>
      <c r="F54" s="413" t="n">
        <v>1</v>
      </c>
      <c r="G54" s="413" t="s">
        <v>2586</v>
      </c>
      <c r="H54" s="414" t="s">
        <v>33</v>
      </c>
      <c r="I54" s="413"/>
      <c r="J54" s="413"/>
      <c r="K54" s="414" t="s">
        <v>2587</v>
      </c>
      <c r="L54" s="414" t="s">
        <v>2596</v>
      </c>
    </row>
    <row r="55" s="191" customFormat="true" ht="26.1" hidden="false" customHeight="true" outlineLevel="0" collapsed="false">
      <c r="A55" s="413" t="n">
        <v>51</v>
      </c>
      <c r="B55" s="414" t="s">
        <v>2597</v>
      </c>
      <c r="C55" s="413"/>
      <c r="D55" s="414" t="s">
        <v>16</v>
      </c>
      <c r="E55" s="413" t="n">
        <v>5123051</v>
      </c>
      <c r="F55" s="413" t="n">
        <v>3</v>
      </c>
      <c r="G55" s="413" t="s">
        <v>2586</v>
      </c>
      <c r="H55" s="414" t="s">
        <v>33</v>
      </c>
      <c r="I55" s="413"/>
      <c r="J55" s="414" t="s">
        <v>195</v>
      </c>
      <c r="K55" s="413"/>
      <c r="L55" s="414" t="s">
        <v>85</v>
      </c>
    </row>
    <row r="56" s="191" customFormat="true" ht="26.1" hidden="false" customHeight="true" outlineLevel="0" collapsed="false">
      <c r="A56" s="413" t="n">
        <v>52</v>
      </c>
      <c r="B56" s="414" t="s">
        <v>2597</v>
      </c>
      <c r="C56" s="413"/>
      <c r="D56" s="414" t="s">
        <v>16</v>
      </c>
      <c r="E56" s="413" t="n">
        <v>5123052</v>
      </c>
      <c r="F56" s="413" t="n">
        <v>1</v>
      </c>
      <c r="G56" s="413" t="s">
        <v>2586</v>
      </c>
      <c r="H56" s="414" t="s">
        <v>33</v>
      </c>
      <c r="I56" s="413"/>
      <c r="J56" s="414" t="s">
        <v>195</v>
      </c>
      <c r="K56" s="413"/>
      <c r="L56" s="414" t="s">
        <v>1227</v>
      </c>
    </row>
    <row r="57" s="191" customFormat="true" ht="26.1" hidden="false" customHeight="true" outlineLevel="0" collapsed="false">
      <c r="A57" s="413" t="n">
        <v>53</v>
      </c>
      <c r="B57" s="414" t="s">
        <v>2597</v>
      </c>
      <c r="C57" s="413"/>
      <c r="D57" s="414" t="s">
        <v>16</v>
      </c>
      <c r="E57" s="413" t="n">
        <v>5123053</v>
      </c>
      <c r="F57" s="413" t="n">
        <v>2</v>
      </c>
      <c r="G57" s="413" t="s">
        <v>2586</v>
      </c>
      <c r="H57" s="414" t="s">
        <v>18</v>
      </c>
      <c r="I57" s="413"/>
      <c r="J57" s="414" t="s">
        <v>195</v>
      </c>
      <c r="K57" s="413"/>
      <c r="L57" s="414" t="s">
        <v>2596</v>
      </c>
    </row>
    <row r="58" s="191" customFormat="true" ht="26.1" hidden="false" customHeight="true" outlineLevel="0" collapsed="false">
      <c r="A58" s="413" t="n">
        <v>54</v>
      </c>
      <c r="B58" s="414" t="s">
        <v>2597</v>
      </c>
      <c r="C58" s="413"/>
      <c r="D58" s="414" t="s">
        <v>16</v>
      </c>
      <c r="E58" s="413" t="n">
        <v>5123054</v>
      </c>
      <c r="F58" s="413" t="n">
        <v>1</v>
      </c>
      <c r="G58" s="413" t="s">
        <v>17</v>
      </c>
      <c r="H58" s="414" t="s">
        <v>33</v>
      </c>
      <c r="I58" s="413"/>
      <c r="J58" s="413"/>
      <c r="K58" s="414" t="s">
        <v>1148</v>
      </c>
      <c r="L58" s="414" t="s">
        <v>85</v>
      </c>
    </row>
    <row r="59" s="191" customFormat="true" ht="26.1" hidden="false" customHeight="true" outlineLevel="0" collapsed="false">
      <c r="A59" s="413" t="n">
        <v>55</v>
      </c>
      <c r="B59" s="414" t="s">
        <v>2597</v>
      </c>
      <c r="C59" s="413"/>
      <c r="D59" s="414" t="s">
        <v>16</v>
      </c>
      <c r="E59" s="413" t="n">
        <v>5123055</v>
      </c>
      <c r="F59" s="413" t="n">
        <v>1</v>
      </c>
      <c r="G59" s="413" t="s">
        <v>17</v>
      </c>
      <c r="H59" s="414" t="s">
        <v>33</v>
      </c>
      <c r="I59" s="413"/>
      <c r="J59" s="413"/>
      <c r="K59" s="414" t="s">
        <v>1148</v>
      </c>
      <c r="L59" s="414" t="s">
        <v>43</v>
      </c>
    </row>
    <row r="60" s="191" customFormat="true" ht="26.1" hidden="false" customHeight="true" outlineLevel="0" collapsed="false">
      <c r="A60" s="413" t="n">
        <v>56</v>
      </c>
      <c r="B60" s="414" t="s">
        <v>2598</v>
      </c>
      <c r="C60" s="413"/>
      <c r="D60" s="414" t="s">
        <v>16</v>
      </c>
      <c r="E60" s="413" t="n">
        <v>5123056</v>
      </c>
      <c r="F60" s="413" t="n">
        <v>1</v>
      </c>
      <c r="G60" s="413" t="s">
        <v>2586</v>
      </c>
      <c r="H60" s="414" t="s">
        <v>33</v>
      </c>
      <c r="I60" s="413"/>
      <c r="J60" s="413"/>
      <c r="K60" s="413"/>
      <c r="L60" s="414" t="s">
        <v>2077</v>
      </c>
    </row>
    <row r="61" s="191" customFormat="true" ht="26.1" hidden="false" customHeight="true" outlineLevel="0" collapsed="false">
      <c r="A61" s="413" t="n">
        <v>57</v>
      </c>
      <c r="B61" s="414" t="s">
        <v>2598</v>
      </c>
      <c r="C61" s="413"/>
      <c r="D61" s="414" t="s">
        <v>16</v>
      </c>
      <c r="E61" s="413" t="n">
        <v>5123057</v>
      </c>
      <c r="F61" s="413" t="n">
        <v>1</v>
      </c>
      <c r="G61" s="413" t="s">
        <v>2586</v>
      </c>
      <c r="H61" s="414" t="s">
        <v>33</v>
      </c>
      <c r="I61" s="414" t="s">
        <v>2599</v>
      </c>
      <c r="J61" s="414" t="s">
        <v>195</v>
      </c>
      <c r="K61" s="413"/>
      <c r="L61" s="414" t="s">
        <v>2600</v>
      </c>
    </row>
    <row r="62" s="191" customFormat="true" ht="26.1" hidden="false" customHeight="true" outlineLevel="0" collapsed="false">
      <c r="A62" s="413" t="n">
        <v>58</v>
      </c>
      <c r="B62" s="414" t="s">
        <v>2598</v>
      </c>
      <c r="C62" s="413"/>
      <c r="D62" s="414" t="s">
        <v>16</v>
      </c>
      <c r="E62" s="413" t="n">
        <v>5123058</v>
      </c>
      <c r="F62" s="413" t="n">
        <v>1</v>
      </c>
      <c r="G62" s="413" t="s">
        <v>2586</v>
      </c>
      <c r="H62" s="414" t="s">
        <v>33</v>
      </c>
      <c r="I62" s="413"/>
      <c r="J62" s="413"/>
      <c r="K62" s="413"/>
      <c r="L62" s="414" t="s">
        <v>43</v>
      </c>
    </row>
    <row r="63" s="191" customFormat="true" ht="26.1" hidden="false" customHeight="true" outlineLevel="0" collapsed="false">
      <c r="A63" s="413" t="n">
        <v>59</v>
      </c>
      <c r="B63" s="414" t="s">
        <v>2598</v>
      </c>
      <c r="C63" s="413"/>
      <c r="D63" s="414" t="s">
        <v>16</v>
      </c>
      <c r="E63" s="413" t="n">
        <v>5123059</v>
      </c>
      <c r="F63" s="413" t="n">
        <v>1</v>
      </c>
      <c r="G63" s="413" t="s">
        <v>2586</v>
      </c>
      <c r="H63" s="414" t="s">
        <v>18</v>
      </c>
      <c r="I63" s="413"/>
      <c r="J63" s="414" t="s">
        <v>195</v>
      </c>
      <c r="K63" s="413"/>
      <c r="L63" s="414" t="s">
        <v>1227</v>
      </c>
    </row>
    <row r="64" customFormat="false" ht="25.5" hidden="false" customHeight="true" outlineLevel="0" collapsed="false">
      <c r="A64" s="413" t="n">
        <v>60</v>
      </c>
      <c r="B64" s="414" t="s">
        <v>2598</v>
      </c>
      <c r="C64" s="413"/>
      <c r="D64" s="414" t="s">
        <v>16</v>
      </c>
      <c r="E64" s="413" t="n">
        <v>5123060</v>
      </c>
      <c r="F64" s="413" t="n">
        <v>1</v>
      </c>
      <c r="G64" s="413" t="s">
        <v>17</v>
      </c>
      <c r="H64" s="414" t="s">
        <v>33</v>
      </c>
      <c r="I64" s="413"/>
      <c r="J64" s="413"/>
      <c r="K64" s="414" t="s">
        <v>2601</v>
      </c>
      <c r="L64" s="414" t="s">
        <v>85</v>
      </c>
    </row>
    <row r="65" customFormat="false" ht="25.5" hidden="false" customHeight="true" outlineLevel="0" collapsed="false">
      <c r="A65" s="316" t="s">
        <v>2602</v>
      </c>
      <c r="B65" s="316"/>
      <c r="C65" s="316"/>
      <c r="D65" s="316"/>
      <c r="E65" s="316"/>
      <c r="F65" s="316"/>
      <c r="G65" s="316"/>
      <c r="H65" s="316"/>
      <c r="I65" s="316"/>
      <c r="J65" s="316"/>
      <c r="K65" s="316"/>
      <c r="L65" s="316"/>
    </row>
    <row r="66" customFormat="false" ht="25.5" hidden="false" customHeight="true" outlineLevel="0" collapsed="false">
      <c r="A66" s="411" t="s">
        <v>2603</v>
      </c>
      <c r="B66" s="411"/>
      <c r="C66" s="411"/>
      <c r="D66" s="411"/>
      <c r="E66" s="411"/>
      <c r="F66" s="411"/>
      <c r="G66" s="411"/>
      <c r="H66" s="411"/>
      <c r="I66" s="411"/>
      <c r="J66" s="411"/>
      <c r="K66" s="411"/>
      <c r="L66" s="411"/>
    </row>
    <row r="67" customFormat="false" ht="24" hidden="false" customHeight="false" outlineLevel="0" collapsed="false">
      <c r="A67" s="249" t="s">
        <v>2</v>
      </c>
      <c r="B67" s="249" t="s">
        <v>3</v>
      </c>
      <c r="C67" s="249" t="s">
        <v>4</v>
      </c>
      <c r="D67" s="249" t="s">
        <v>5</v>
      </c>
      <c r="E67" s="249" t="s">
        <v>6</v>
      </c>
      <c r="F67" s="421" t="s">
        <v>1112</v>
      </c>
      <c r="G67" s="421" t="s">
        <v>8</v>
      </c>
      <c r="H67" s="421" t="s">
        <v>9</v>
      </c>
      <c r="I67" s="421" t="s">
        <v>10</v>
      </c>
      <c r="J67" s="421" t="s">
        <v>2604</v>
      </c>
      <c r="K67" s="421" t="s">
        <v>12</v>
      </c>
      <c r="L67" s="422" t="s">
        <v>52</v>
      </c>
    </row>
    <row r="68" customFormat="false" ht="36" hidden="false" customHeight="false" outlineLevel="0" collapsed="false">
      <c r="A68" s="300" t="n">
        <v>61</v>
      </c>
      <c r="B68" s="285" t="s">
        <v>2605</v>
      </c>
      <c r="C68" s="300"/>
      <c r="D68" s="285" t="s">
        <v>16</v>
      </c>
      <c r="E68" s="300" t="n">
        <v>5133061</v>
      </c>
      <c r="F68" s="332" t="n">
        <v>1</v>
      </c>
      <c r="G68" s="423" t="s">
        <v>79</v>
      </c>
      <c r="H68" s="332" t="s">
        <v>18</v>
      </c>
      <c r="I68" s="332" t="s">
        <v>1147</v>
      </c>
      <c r="J68" s="423"/>
      <c r="K68" s="423"/>
      <c r="L68" s="332" t="s">
        <v>2606</v>
      </c>
    </row>
    <row r="69" customFormat="false" ht="36" hidden="false" customHeight="false" outlineLevel="0" collapsed="false">
      <c r="A69" s="300" t="n">
        <v>62</v>
      </c>
      <c r="B69" s="285" t="s">
        <v>2605</v>
      </c>
      <c r="C69" s="300"/>
      <c r="D69" s="285" t="s">
        <v>16</v>
      </c>
      <c r="E69" s="300" t="n">
        <v>5133062</v>
      </c>
      <c r="F69" s="423" t="n">
        <v>4</v>
      </c>
      <c r="G69" s="423" t="s">
        <v>79</v>
      </c>
      <c r="H69" s="332" t="s">
        <v>18</v>
      </c>
      <c r="I69" s="332" t="s">
        <v>1147</v>
      </c>
      <c r="J69" s="423"/>
      <c r="K69" s="423"/>
      <c r="L69" s="332" t="s">
        <v>2276</v>
      </c>
    </row>
    <row r="70" customFormat="false" ht="24" hidden="false" customHeight="false" outlineLevel="0" collapsed="false">
      <c r="A70" s="300" t="n">
        <v>63</v>
      </c>
      <c r="B70" s="285" t="s">
        <v>2605</v>
      </c>
      <c r="C70" s="300"/>
      <c r="D70" s="285" t="s">
        <v>16</v>
      </c>
      <c r="E70" s="300" t="n">
        <v>5133063</v>
      </c>
      <c r="F70" s="423" t="n">
        <v>1</v>
      </c>
      <c r="G70" s="423" t="s">
        <v>55</v>
      </c>
      <c r="H70" s="332" t="s">
        <v>33</v>
      </c>
      <c r="I70" s="332" t="s">
        <v>1147</v>
      </c>
      <c r="J70" s="423"/>
      <c r="K70" s="332" t="s">
        <v>2587</v>
      </c>
      <c r="L70" s="332" t="s">
        <v>43</v>
      </c>
    </row>
    <row r="71" customFormat="false" ht="24" hidden="false" customHeight="false" outlineLevel="0" collapsed="false">
      <c r="A71" s="300" t="n">
        <v>64</v>
      </c>
      <c r="B71" s="285" t="s">
        <v>2605</v>
      </c>
      <c r="C71" s="300"/>
      <c r="D71" s="285" t="s">
        <v>16</v>
      </c>
      <c r="E71" s="300" t="n">
        <v>5133064</v>
      </c>
      <c r="F71" s="423" t="n">
        <v>1</v>
      </c>
      <c r="G71" s="423" t="s">
        <v>79</v>
      </c>
      <c r="H71" s="332" t="s">
        <v>33</v>
      </c>
      <c r="I71" s="332" t="s">
        <v>1147</v>
      </c>
      <c r="J71" s="423"/>
      <c r="K71" s="332" t="s">
        <v>2607</v>
      </c>
      <c r="L71" s="332" t="s">
        <v>43</v>
      </c>
    </row>
    <row r="72" customFormat="false" ht="36" hidden="false" customHeight="false" outlineLevel="0" collapsed="false">
      <c r="A72" s="300" t="n">
        <v>65</v>
      </c>
      <c r="B72" s="332" t="s">
        <v>2605</v>
      </c>
      <c r="C72" s="423"/>
      <c r="D72" s="285" t="s">
        <v>16</v>
      </c>
      <c r="E72" s="300" t="n">
        <v>5133065</v>
      </c>
      <c r="F72" s="423" t="n">
        <v>2</v>
      </c>
      <c r="G72" s="423" t="s">
        <v>79</v>
      </c>
      <c r="H72" s="332" t="s">
        <v>33</v>
      </c>
      <c r="I72" s="332" t="s">
        <v>1147</v>
      </c>
      <c r="J72" s="423"/>
      <c r="K72" s="332" t="s">
        <v>2608</v>
      </c>
      <c r="L72" s="332" t="s">
        <v>2609</v>
      </c>
    </row>
    <row r="73" customFormat="false" ht="24" hidden="false" customHeight="false" outlineLevel="0" collapsed="false">
      <c r="A73" s="300" t="n">
        <v>66</v>
      </c>
      <c r="B73" s="332" t="s">
        <v>2605</v>
      </c>
      <c r="C73" s="423"/>
      <c r="D73" s="285" t="s">
        <v>16</v>
      </c>
      <c r="E73" s="300" t="n">
        <v>5133066</v>
      </c>
      <c r="F73" s="423" t="n">
        <v>1</v>
      </c>
      <c r="G73" s="423" t="s">
        <v>79</v>
      </c>
      <c r="H73" s="332" t="s">
        <v>33</v>
      </c>
      <c r="I73" s="332" t="s">
        <v>1147</v>
      </c>
      <c r="J73" s="423"/>
      <c r="K73" s="332" t="s">
        <v>2608</v>
      </c>
      <c r="L73" s="332" t="s">
        <v>43</v>
      </c>
    </row>
    <row r="74" customFormat="false" ht="24" hidden="false" customHeight="false" outlineLevel="0" collapsed="false">
      <c r="A74" s="300" t="n">
        <v>67</v>
      </c>
      <c r="B74" s="285" t="s">
        <v>2610</v>
      </c>
      <c r="C74" s="300"/>
      <c r="D74" s="285" t="s">
        <v>16</v>
      </c>
      <c r="E74" s="300" t="n">
        <v>5133067</v>
      </c>
      <c r="F74" s="423" t="n">
        <v>11</v>
      </c>
      <c r="G74" s="423" t="s">
        <v>79</v>
      </c>
      <c r="H74" s="332" t="s">
        <v>33</v>
      </c>
      <c r="I74" s="332" t="s">
        <v>1147</v>
      </c>
      <c r="J74" s="423"/>
      <c r="K74" s="423"/>
      <c r="L74" s="332" t="s">
        <v>43</v>
      </c>
    </row>
    <row r="75" customFormat="false" ht="36" hidden="false" customHeight="false" outlineLevel="0" collapsed="false">
      <c r="A75" s="300" t="n">
        <v>68</v>
      </c>
      <c r="B75" s="285" t="s">
        <v>2610</v>
      </c>
      <c r="C75" s="300"/>
      <c r="D75" s="285" t="s">
        <v>16</v>
      </c>
      <c r="E75" s="300" t="n">
        <v>5133068</v>
      </c>
      <c r="F75" s="423" t="n">
        <v>2</v>
      </c>
      <c r="G75" s="423" t="s">
        <v>79</v>
      </c>
      <c r="H75" s="332" t="s">
        <v>33</v>
      </c>
      <c r="I75" s="332" t="s">
        <v>1147</v>
      </c>
      <c r="J75" s="423"/>
      <c r="K75" s="423"/>
      <c r="L75" s="332" t="s">
        <v>1560</v>
      </c>
    </row>
    <row r="76" customFormat="false" ht="36" hidden="false" customHeight="false" outlineLevel="0" collapsed="false">
      <c r="A76" s="300" t="n">
        <v>69</v>
      </c>
      <c r="B76" s="332" t="s">
        <v>2610</v>
      </c>
      <c r="C76" s="423"/>
      <c r="D76" s="285" t="s">
        <v>16</v>
      </c>
      <c r="E76" s="300" t="n">
        <v>5133069</v>
      </c>
      <c r="F76" s="423" t="n">
        <v>3</v>
      </c>
      <c r="G76" s="423" t="s">
        <v>79</v>
      </c>
      <c r="H76" s="332" t="s">
        <v>33</v>
      </c>
      <c r="I76" s="332" t="s">
        <v>1147</v>
      </c>
      <c r="J76" s="423"/>
      <c r="K76" s="332" t="s">
        <v>2608</v>
      </c>
      <c r="L76" s="332" t="s">
        <v>1560</v>
      </c>
    </row>
    <row r="77" customFormat="false" ht="24" hidden="false" customHeight="false" outlineLevel="0" collapsed="false">
      <c r="A77" s="300" t="n">
        <v>70</v>
      </c>
      <c r="B77" s="332" t="s">
        <v>2610</v>
      </c>
      <c r="C77" s="423"/>
      <c r="D77" s="285" t="s">
        <v>16</v>
      </c>
      <c r="E77" s="300" t="n">
        <v>5133070</v>
      </c>
      <c r="F77" s="423" t="n">
        <v>2</v>
      </c>
      <c r="G77" s="423" t="s">
        <v>79</v>
      </c>
      <c r="H77" s="332" t="s">
        <v>33</v>
      </c>
      <c r="I77" s="332" t="s">
        <v>1147</v>
      </c>
      <c r="J77" s="423"/>
      <c r="K77" s="332" t="s">
        <v>2608</v>
      </c>
      <c r="L77" s="332" t="s">
        <v>43</v>
      </c>
    </row>
    <row r="78" customFormat="false" ht="36" hidden="false" customHeight="false" outlineLevel="0" collapsed="false">
      <c r="A78" s="300" t="n">
        <v>71</v>
      </c>
      <c r="B78" s="285" t="s">
        <v>2610</v>
      </c>
      <c r="C78" s="300"/>
      <c r="D78" s="285" t="s">
        <v>16</v>
      </c>
      <c r="E78" s="300" t="n">
        <v>5133071</v>
      </c>
      <c r="F78" s="423" t="n">
        <v>1</v>
      </c>
      <c r="G78" s="423" t="s">
        <v>55</v>
      </c>
      <c r="H78" s="332" t="s">
        <v>33</v>
      </c>
      <c r="I78" s="332" t="s">
        <v>1147</v>
      </c>
      <c r="J78" s="423"/>
      <c r="K78" s="332" t="s">
        <v>2587</v>
      </c>
      <c r="L78" s="332" t="s">
        <v>1560</v>
      </c>
    </row>
    <row r="79" customFormat="false" ht="36" hidden="false" customHeight="false" outlineLevel="0" collapsed="false">
      <c r="A79" s="300" t="n">
        <v>72</v>
      </c>
      <c r="B79" s="285" t="s">
        <v>2610</v>
      </c>
      <c r="C79" s="300"/>
      <c r="D79" s="285" t="s">
        <v>16</v>
      </c>
      <c r="E79" s="300" t="n">
        <v>5133072</v>
      </c>
      <c r="F79" s="423" t="n">
        <v>1</v>
      </c>
      <c r="G79" s="423" t="s">
        <v>79</v>
      </c>
      <c r="H79" s="332" t="s">
        <v>33</v>
      </c>
      <c r="I79" s="332" t="s">
        <v>1147</v>
      </c>
      <c r="J79" s="423"/>
      <c r="K79" s="414" t="s">
        <v>2611</v>
      </c>
      <c r="L79" s="332" t="s">
        <v>1560</v>
      </c>
    </row>
    <row r="80" customFormat="false" ht="24" hidden="false" customHeight="false" outlineLevel="0" collapsed="false">
      <c r="A80" s="300" t="n">
        <v>73</v>
      </c>
      <c r="B80" s="285" t="s">
        <v>2612</v>
      </c>
      <c r="C80" s="300"/>
      <c r="D80" s="285" t="s">
        <v>16</v>
      </c>
      <c r="E80" s="300" t="n">
        <v>5133073</v>
      </c>
      <c r="F80" s="423" t="n">
        <v>3</v>
      </c>
      <c r="G80" s="423" t="s">
        <v>79</v>
      </c>
      <c r="H80" s="332" t="s">
        <v>33</v>
      </c>
      <c r="I80" s="332" t="s">
        <v>1147</v>
      </c>
      <c r="J80" s="423"/>
      <c r="K80" s="423"/>
      <c r="L80" s="332" t="s">
        <v>43</v>
      </c>
    </row>
    <row r="81" customFormat="false" ht="24" hidden="false" customHeight="false" outlineLevel="0" collapsed="false">
      <c r="A81" s="300" t="n">
        <v>74</v>
      </c>
      <c r="B81" s="332" t="s">
        <v>2612</v>
      </c>
      <c r="C81" s="423"/>
      <c r="D81" s="285" t="s">
        <v>16</v>
      </c>
      <c r="E81" s="300" t="n">
        <v>5133074</v>
      </c>
      <c r="F81" s="423" t="n">
        <v>1</v>
      </c>
      <c r="G81" s="423" t="s">
        <v>79</v>
      </c>
      <c r="H81" s="332" t="s">
        <v>33</v>
      </c>
      <c r="I81" s="332" t="s">
        <v>1147</v>
      </c>
      <c r="J81" s="423"/>
      <c r="K81" s="332" t="s">
        <v>2608</v>
      </c>
      <c r="L81" s="332" t="s">
        <v>43</v>
      </c>
    </row>
    <row r="82" customFormat="false" ht="36" hidden="false" customHeight="false" outlineLevel="0" collapsed="false">
      <c r="A82" s="300" t="n">
        <v>75</v>
      </c>
      <c r="B82" s="332" t="s">
        <v>2612</v>
      </c>
      <c r="C82" s="423"/>
      <c r="D82" s="285" t="s">
        <v>16</v>
      </c>
      <c r="E82" s="300" t="n">
        <v>5133075</v>
      </c>
      <c r="F82" s="423" t="n">
        <v>3</v>
      </c>
      <c r="G82" s="423" t="s">
        <v>79</v>
      </c>
      <c r="H82" s="332" t="s">
        <v>33</v>
      </c>
      <c r="I82" s="332" t="s">
        <v>1147</v>
      </c>
      <c r="J82" s="423"/>
      <c r="K82" s="332" t="s">
        <v>2608</v>
      </c>
      <c r="L82" s="332" t="s">
        <v>2609</v>
      </c>
    </row>
    <row r="83" customFormat="false" ht="36" hidden="false" customHeight="false" outlineLevel="0" collapsed="false">
      <c r="A83" s="300" t="n">
        <v>76</v>
      </c>
      <c r="B83" s="285" t="s">
        <v>2612</v>
      </c>
      <c r="C83" s="300"/>
      <c r="D83" s="285" t="s">
        <v>16</v>
      </c>
      <c r="E83" s="300" t="n">
        <v>5133076</v>
      </c>
      <c r="F83" s="423" t="n">
        <v>1</v>
      </c>
      <c r="G83" s="423" t="s">
        <v>79</v>
      </c>
      <c r="H83" s="332" t="s">
        <v>33</v>
      </c>
      <c r="I83" s="332" t="s">
        <v>1147</v>
      </c>
      <c r="J83" s="423"/>
      <c r="K83" s="414" t="s">
        <v>2611</v>
      </c>
      <c r="L83" s="332" t="s">
        <v>1560</v>
      </c>
    </row>
    <row r="84" customFormat="false" ht="36" hidden="false" customHeight="false" outlineLevel="0" collapsed="false">
      <c r="A84" s="300" t="n">
        <v>77</v>
      </c>
      <c r="B84" s="285" t="s">
        <v>2612</v>
      </c>
      <c r="C84" s="300"/>
      <c r="D84" s="285" t="s">
        <v>16</v>
      </c>
      <c r="E84" s="300" t="n">
        <v>5133077</v>
      </c>
      <c r="F84" s="423" t="n">
        <v>1</v>
      </c>
      <c r="G84" s="423" t="s">
        <v>79</v>
      </c>
      <c r="H84" s="332" t="s">
        <v>33</v>
      </c>
      <c r="I84" s="332" t="s">
        <v>1147</v>
      </c>
      <c r="J84" s="423"/>
      <c r="K84" s="332" t="s">
        <v>2607</v>
      </c>
      <c r="L84" s="332" t="s">
        <v>1560</v>
      </c>
    </row>
    <row r="85" customFormat="false" ht="24" hidden="false" customHeight="false" outlineLevel="0" collapsed="false">
      <c r="A85" s="300" t="n">
        <v>78</v>
      </c>
      <c r="B85" s="285" t="s">
        <v>2612</v>
      </c>
      <c r="C85" s="300"/>
      <c r="D85" s="285" t="s">
        <v>16</v>
      </c>
      <c r="E85" s="300" t="n">
        <v>5133078</v>
      </c>
      <c r="F85" s="423" t="n">
        <v>1</v>
      </c>
      <c r="G85" s="423" t="s">
        <v>55</v>
      </c>
      <c r="H85" s="332" t="s">
        <v>33</v>
      </c>
      <c r="I85" s="332" t="s">
        <v>1147</v>
      </c>
      <c r="J85" s="423"/>
      <c r="K85" s="332" t="s">
        <v>2587</v>
      </c>
      <c r="L85" s="332" t="s">
        <v>43</v>
      </c>
    </row>
    <row r="86" customFormat="false" ht="24" hidden="false" customHeight="false" outlineLevel="0" collapsed="false">
      <c r="A86" s="300" t="n">
        <v>79</v>
      </c>
      <c r="B86" s="285" t="s">
        <v>2612</v>
      </c>
      <c r="C86" s="300"/>
      <c r="D86" s="285" t="s">
        <v>16</v>
      </c>
      <c r="E86" s="300" t="n">
        <v>5133079</v>
      </c>
      <c r="F86" s="423" t="n">
        <v>6</v>
      </c>
      <c r="G86" s="423" t="s">
        <v>79</v>
      </c>
      <c r="H86" s="332" t="s">
        <v>33</v>
      </c>
      <c r="I86" s="332" t="s">
        <v>1147</v>
      </c>
      <c r="J86" s="423"/>
      <c r="K86" s="423"/>
      <c r="L86" s="332" t="s">
        <v>2077</v>
      </c>
    </row>
    <row r="87" customFormat="false" ht="24" hidden="false" customHeight="false" outlineLevel="0" collapsed="false">
      <c r="A87" s="300" t="n">
        <v>80</v>
      </c>
      <c r="B87" s="285" t="s">
        <v>2612</v>
      </c>
      <c r="C87" s="300"/>
      <c r="D87" s="285" t="s">
        <v>16</v>
      </c>
      <c r="E87" s="300" t="n">
        <v>5133080</v>
      </c>
      <c r="F87" s="423" t="n">
        <v>4</v>
      </c>
      <c r="G87" s="423" t="s">
        <v>79</v>
      </c>
      <c r="H87" s="332" t="s">
        <v>33</v>
      </c>
      <c r="I87" s="332" t="s">
        <v>1147</v>
      </c>
      <c r="J87" s="423"/>
      <c r="K87" s="423"/>
      <c r="L87" s="332" t="s">
        <v>2596</v>
      </c>
    </row>
    <row r="88" customFormat="false" ht="24" hidden="false" customHeight="false" outlineLevel="0" collapsed="false">
      <c r="A88" s="300" t="n">
        <v>81</v>
      </c>
      <c r="B88" s="285" t="s">
        <v>2612</v>
      </c>
      <c r="C88" s="300"/>
      <c r="D88" s="285" t="s">
        <v>16</v>
      </c>
      <c r="E88" s="300" t="n">
        <v>5133081</v>
      </c>
      <c r="F88" s="423" t="n">
        <v>5</v>
      </c>
      <c r="G88" s="423" t="s">
        <v>79</v>
      </c>
      <c r="H88" s="332" t="s">
        <v>33</v>
      </c>
      <c r="I88" s="332" t="s">
        <v>1147</v>
      </c>
      <c r="J88" s="423"/>
      <c r="K88" s="423"/>
      <c r="L88" s="332" t="s">
        <v>43</v>
      </c>
    </row>
    <row r="89" customFormat="false" ht="24" hidden="false" customHeight="false" outlineLevel="0" collapsed="false">
      <c r="A89" s="300" t="n">
        <v>82</v>
      </c>
      <c r="B89" s="332" t="s">
        <v>2613</v>
      </c>
      <c r="C89" s="423"/>
      <c r="D89" s="285" t="s">
        <v>16</v>
      </c>
      <c r="E89" s="300" t="n">
        <v>5133082</v>
      </c>
      <c r="F89" s="423" t="n">
        <v>1</v>
      </c>
      <c r="G89" s="423" t="s">
        <v>79</v>
      </c>
      <c r="H89" s="332" t="s">
        <v>33</v>
      </c>
      <c r="I89" s="332" t="s">
        <v>1147</v>
      </c>
      <c r="J89" s="423"/>
      <c r="K89" s="332" t="s">
        <v>2608</v>
      </c>
      <c r="L89" s="332" t="s">
        <v>43</v>
      </c>
    </row>
    <row r="90" customFormat="false" ht="36" hidden="false" customHeight="false" outlineLevel="0" collapsed="false">
      <c r="A90" s="300" t="n">
        <v>83</v>
      </c>
      <c r="B90" s="332" t="s">
        <v>2613</v>
      </c>
      <c r="C90" s="423"/>
      <c r="D90" s="285" t="s">
        <v>16</v>
      </c>
      <c r="E90" s="300" t="n">
        <v>5133083</v>
      </c>
      <c r="F90" s="423" t="n">
        <v>2</v>
      </c>
      <c r="G90" s="423" t="s">
        <v>79</v>
      </c>
      <c r="H90" s="332" t="s">
        <v>33</v>
      </c>
      <c r="I90" s="332" t="s">
        <v>1147</v>
      </c>
      <c r="J90" s="423"/>
      <c r="K90" s="332" t="s">
        <v>2608</v>
      </c>
      <c r="L90" s="332" t="s">
        <v>1560</v>
      </c>
    </row>
    <row r="91" customFormat="false" ht="24" hidden="false" customHeight="false" outlineLevel="0" collapsed="false">
      <c r="A91" s="300" t="n">
        <v>84</v>
      </c>
      <c r="B91" s="285" t="s">
        <v>2613</v>
      </c>
      <c r="C91" s="300"/>
      <c r="D91" s="285" t="s">
        <v>16</v>
      </c>
      <c r="E91" s="300" t="n">
        <v>5133084</v>
      </c>
      <c r="F91" s="423" t="n">
        <v>1</v>
      </c>
      <c r="G91" s="423" t="s">
        <v>79</v>
      </c>
      <c r="H91" s="332" t="s">
        <v>33</v>
      </c>
      <c r="I91" s="332" t="s">
        <v>1147</v>
      </c>
      <c r="J91" s="423"/>
      <c r="K91" s="332" t="s">
        <v>2607</v>
      </c>
      <c r="L91" s="332" t="s">
        <v>43</v>
      </c>
    </row>
    <row r="92" customFormat="false" ht="36" hidden="false" customHeight="false" outlineLevel="0" collapsed="false">
      <c r="A92" s="300" t="n">
        <v>85</v>
      </c>
      <c r="B92" s="285" t="s">
        <v>2613</v>
      </c>
      <c r="C92" s="300"/>
      <c r="D92" s="285" t="s">
        <v>16</v>
      </c>
      <c r="E92" s="300" t="n">
        <v>5133085</v>
      </c>
      <c r="F92" s="423" t="n">
        <v>1</v>
      </c>
      <c r="G92" s="423" t="s">
        <v>79</v>
      </c>
      <c r="H92" s="332" t="s">
        <v>33</v>
      </c>
      <c r="I92" s="332" t="s">
        <v>1147</v>
      </c>
      <c r="J92" s="423"/>
      <c r="K92" s="414" t="s">
        <v>2611</v>
      </c>
      <c r="L92" s="332" t="s">
        <v>1560</v>
      </c>
    </row>
    <row r="93" customFormat="false" ht="24" hidden="false" customHeight="false" outlineLevel="0" collapsed="false">
      <c r="A93" s="300" t="n">
        <v>86</v>
      </c>
      <c r="B93" s="285" t="s">
        <v>2613</v>
      </c>
      <c r="C93" s="300"/>
      <c r="D93" s="285" t="s">
        <v>16</v>
      </c>
      <c r="E93" s="300" t="n">
        <v>5133086</v>
      </c>
      <c r="F93" s="423" t="n">
        <v>1</v>
      </c>
      <c r="G93" s="423" t="s">
        <v>55</v>
      </c>
      <c r="H93" s="332" t="s">
        <v>33</v>
      </c>
      <c r="I93" s="332" t="s">
        <v>1147</v>
      </c>
      <c r="J93" s="423"/>
      <c r="K93" s="332" t="s">
        <v>2587</v>
      </c>
      <c r="L93" s="332" t="s">
        <v>43</v>
      </c>
    </row>
    <row r="94" customFormat="false" ht="36" hidden="false" customHeight="false" outlineLevel="0" collapsed="false">
      <c r="A94" s="300" t="n">
        <v>87</v>
      </c>
      <c r="B94" s="285" t="s">
        <v>2613</v>
      </c>
      <c r="C94" s="300"/>
      <c r="D94" s="285" t="s">
        <v>16</v>
      </c>
      <c r="E94" s="300" t="n">
        <v>5133087</v>
      </c>
      <c r="F94" s="423" t="n">
        <v>2</v>
      </c>
      <c r="G94" s="423" t="s">
        <v>79</v>
      </c>
      <c r="H94" s="332" t="s">
        <v>33</v>
      </c>
      <c r="I94" s="332" t="s">
        <v>1147</v>
      </c>
      <c r="J94" s="423"/>
      <c r="K94" s="423"/>
      <c r="L94" s="332" t="s">
        <v>1560</v>
      </c>
    </row>
    <row r="95" customFormat="false" ht="24" hidden="false" customHeight="false" outlineLevel="0" collapsed="false">
      <c r="A95" s="300" t="n">
        <v>88</v>
      </c>
      <c r="B95" s="285" t="s">
        <v>2613</v>
      </c>
      <c r="C95" s="300"/>
      <c r="D95" s="285" t="s">
        <v>16</v>
      </c>
      <c r="E95" s="300" t="n">
        <v>5133088</v>
      </c>
      <c r="F95" s="423" t="n">
        <v>7</v>
      </c>
      <c r="G95" s="423" t="s">
        <v>79</v>
      </c>
      <c r="H95" s="332" t="s">
        <v>33</v>
      </c>
      <c r="I95" s="332" t="s">
        <v>1147</v>
      </c>
      <c r="J95" s="423"/>
      <c r="K95" s="423"/>
      <c r="L95" s="332" t="s">
        <v>43</v>
      </c>
    </row>
    <row r="96" customFormat="false" ht="29.25" hidden="false" customHeight="true" outlineLevel="0" collapsed="false">
      <c r="A96" s="424" t="s">
        <v>2614</v>
      </c>
      <c r="B96" s="424"/>
      <c r="C96" s="424"/>
      <c r="D96" s="424"/>
      <c r="E96" s="424"/>
      <c r="F96" s="424"/>
      <c r="G96" s="424"/>
      <c r="H96" s="424"/>
      <c r="I96" s="424"/>
      <c r="J96" s="424"/>
      <c r="K96" s="424"/>
      <c r="L96" s="424"/>
    </row>
    <row r="97" customFormat="false" ht="29.25" hidden="false" customHeight="true" outlineLevel="0" collapsed="false">
      <c r="A97" s="303" t="s">
        <v>2240</v>
      </c>
      <c r="B97" s="303"/>
      <c r="C97" s="303"/>
      <c r="D97" s="303"/>
      <c r="E97" s="303"/>
      <c r="F97" s="303"/>
      <c r="G97" s="303"/>
      <c r="H97" s="303"/>
      <c r="I97" s="303"/>
      <c r="J97" s="303"/>
      <c r="K97" s="303"/>
      <c r="L97" s="303"/>
    </row>
    <row r="98" customFormat="false" ht="24" hidden="false" customHeight="false" outlineLevel="0" collapsed="false">
      <c r="A98" s="276" t="s">
        <v>2</v>
      </c>
      <c r="B98" s="276" t="s">
        <v>3</v>
      </c>
      <c r="C98" s="276" t="s">
        <v>4</v>
      </c>
      <c r="D98" s="276" t="s">
        <v>5</v>
      </c>
      <c r="E98" s="276" t="s">
        <v>6</v>
      </c>
      <c r="F98" s="276" t="s">
        <v>1112</v>
      </c>
      <c r="G98" s="276" t="s">
        <v>8</v>
      </c>
      <c r="H98" s="276" t="s">
        <v>9</v>
      </c>
      <c r="I98" s="276" t="s">
        <v>10</v>
      </c>
      <c r="J98" s="276" t="s">
        <v>11</v>
      </c>
      <c r="K98" s="276" t="s">
        <v>12</v>
      </c>
      <c r="L98" s="276" t="s">
        <v>52</v>
      </c>
    </row>
    <row r="99" customFormat="false" ht="36" hidden="false" customHeight="false" outlineLevel="0" collapsed="false">
      <c r="A99" s="204" t="n">
        <v>89</v>
      </c>
      <c r="B99" s="199" t="s">
        <v>2615</v>
      </c>
      <c r="C99" s="204"/>
      <c r="D99" s="285" t="s">
        <v>16</v>
      </c>
      <c r="E99" s="300" t="n">
        <v>5143089</v>
      </c>
      <c r="F99" s="379" t="n">
        <v>10</v>
      </c>
      <c r="G99" s="423" t="s">
        <v>55</v>
      </c>
      <c r="H99" s="388" t="s">
        <v>33</v>
      </c>
      <c r="I99" s="388" t="s">
        <v>1147</v>
      </c>
      <c r="J99" s="380" t="s">
        <v>220</v>
      </c>
      <c r="K99" s="379"/>
      <c r="L99" s="388" t="s">
        <v>2616</v>
      </c>
    </row>
    <row r="100" customFormat="false" ht="36" hidden="false" customHeight="false" outlineLevel="0" collapsed="false">
      <c r="A100" s="204" t="n">
        <v>90</v>
      </c>
      <c r="B100" s="199" t="s">
        <v>2615</v>
      </c>
      <c r="C100" s="204"/>
      <c r="D100" s="285" t="s">
        <v>16</v>
      </c>
      <c r="E100" s="300" t="n">
        <v>5143090</v>
      </c>
      <c r="F100" s="379" t="n">
        <v>4</v>
      </c>
      <c r="G100" s="423" t="s">
        <v>55</v>
      </c>
      <c r="H100" s="388" t="s">
        <v>33</v>
      </c>
      <c r="I100" s="388" t="s">
        <v>1147</v>
      </c>
      <c r="J100" s="365"/>
      <c r="K100" s="379"/>
      <c r="L100" s="388" t="s">
        <v>2616</v>
      </c>
    </row>
    <row r="101" customFormat="false" ht="24" hidden="false" customHeight="false" outlineLevel="0" collapsed="false">
      <c r="A101" s="204" t="n">
        <v>91</v>
      </c>
      <c r="B101" s="199" t="s">
        <v>2615</v>
      </c>
      <c r="C101" s="204"/>
      <c r="D101" s="285" t="s">
        <v>16</v>
      </c>
      <c r="E101" s="300" t="n">
        <v>5143091</v>
      </c>
      <c r="F101" s="379" t="n">
        <v>4</v>
      </c>
      <c r="G101" s="423" t="s">
        <v>55</v>
      </c>
      <c r="H101" s="388" t="s">
        <v>33</v>
      </c>
      <c r="I101" s="388" t="s">
        <v>1147</v>
      </c>
      <c r="J101" s="365"/>
      <c r="K101" s="332" t="s">
        <v>2617</v>
      </c>
      <c r="L101" s="388" t="s">
        <v>1227</v>
      </c>
    </row>
    <row r="102" customFormat="false" ht="24" hidden="false" customHeight="false" outlineLevel="0" collapsed="false">
      <c r="A102" s="204" t="n">
        <v>92</v>
      </c>
      <c r="B102" s="199" t="s">
        <v>2615</v>
      </c>
      <c r="C102" s="204"/>
      <c r="D102" s="285" t="s">
        <v>16</v>
      </c>
      <c r="E102" s="300" t="n">
        <v>5143092</v>
      </c>
      <c r="F102" s="379" t="n">
        <v>2</v>
      </c>
      <c r="G102" s="423" t="s">
        <v>55</v>
      </c>
      <c r="H102" s="388" t="s">
        <v>33</v>
      </c>
      <c r="I102" s="388" t="s">
        <v>1147</v>
      </c>
      <c r="J102" s="380" t="s">
        <v>220</v>
      </c>
      <c r="K102" s="379"/>
      <c r="L102" s="388" t="s">
        <v>2618</v>
      </c>
    </row>
    <row r="103" customFormat="false" ht="36" hidden="false" customHeight="false" outlineLevel="0" collapsed="false">
      <c r="A103" s="204" t="n">
        <v>93</v>
      </c>
      <c r="B103" s="199" t="s">
        <v>2615</v>
      </c>
      <c r="C103" s="204"/>
      <c r="D103" s="285" t="s">
        <v>16</v>
      </c>
      <c r="E103" s="300" t="n">
        <v>5143093</v>
      </c>
      <c r="F103" s="379" t="n">
        <v>2</v>
      </c>
      <c r="G103" s="423" t="s">
        <v>55</v>
      </c>
      <c r="H103" s="388" t="s">
        <v>33</v>
      </c>
      <c r="I103" s="388" t="s">
        <v>1147</v>
      </c>
      <c r="J103" s="365"/>
      <c r="K103" s="388" t="s">
        <v>2619</v>
      </c>
      <c r="L103" s="388" t="s">
        <v>2077</v>
      </c>
    </row>
    <row r="104" customFormat="false" ht="36" hidden="false" customHeight="false" outlineLevel="0" collapsed="false">
      <c r="A104" s="204" t="n">
        <v>94</v>
      </c>
      <c r="B104" s="199" t="s">
        <v>2615</v>
      </c>
      <c r="C104" s="204"/>
      <c r="D104" s="285" t="s">
        <v>16</v>
      </c>
      <c r="E104" s="300" t="n">
        <v>5143094</v>
      </c>
      <c r="F104" s="379" t="n">
        <v>1</v>
      </c>
      <c r="G104" s="423" t="s">
        <v>55</v>
      </c>
      <c r="H104" s="388" t="s">
        <v>33</v>
      </c>
      <c r="I104" s="388" t="s">
        <v>1147</v>
      </c>
      <c r="J104" s="365"/>
      <c r="K104" s="379"/>
      <c r="L104" s="388" t="s">
        <v>2616</v>
      </c>
    </row>
    <row r="105" customFormat="false" ht="24" hidden="false" customHeight="false" outlineLevel="0" collapsed="false">
      <c r="A105" s="204" t="n">
        <v>95</v>
      </c>
      <c r="B105" s="199" t="s">
        <v>2615</v>
      </c>
      <c r="C105" s="204"/>
      <c r="D105" s="285" t="s">
        <v>16</v>
      </c>
      <c r="E105" s="300" t="n">
        <v>5143095</v>
      </c>
      <c r="F105" s="379" t="n">
        <v>1</v>
      </c>
      <c r="G105" s="423" t="s">
        <v>55</v>
      </c>
      <c r="H105" s="388" t="s">
        <v>33</v>
      </c>
      <c r="I105" s="388" t="s">
        <v>1147</v>
      </c>
      <c r="J105" s="380" t="s">
        <v>220</v>
      </c>
      <c r="K105" s="379"/>
      <c r="L105" s="388" t="s">
        <v>2618</v>
      </c>
    </row>
    <row r="106" customFormat="false" ht="24" hidden="false" customHeight="false" outlineLevel="0" collapsed="false">
      <c r="A106" s="204" t="n">
        <v>96</v>
      </c>
      <c r="B106" s="199" t="s">
        <v>2615</v>
      </c>
      <c r="C106" s="204"/>
      <c r="D106" s="285" t="s">
        <v>16</v>
      </c>
      <c r="E106" s="300" t="n">
        <v>5143096</v>
      </c>
      <c r="F106" s="379" t="n">
        <v>1</v>
      </c>
      <c r="G106" s="423" t="s">
        <v>55</v>
      </c>
      <c r="H106" s="388" t="s">
        <v>33</v>
      </c>
      <c r="I106" s="388" t="s">
        <v>1147</v>
      </c>
      <c r="J106" s="365"/>
      <c r="K106" s="388" t="s">
        <v>2620</v>
      </c>
      <c r="L106" s="388" t="s">
        <v>2596</v>
      </c>
    </row>
    <row r="107" customFormat="false" ht="24" hidden="false" customHeight="false" outlineLevel="0" collapsed="false">
      <c r="A107" s="204" t="n">
        <v>97</v>
      </c>
      <c r="B107" s="199" t="s">
        <v>2621</v>
      </c>
      <c r="C107" s="204"/>
      <c r="D107" s="285" t="s">
        <v>16</v>
      </c>
      <c r="E107" s="300" t="n">
        <v>5143097</v>
      </c>
      <c r="F107" s="386" t="n">
        <v>2</v>
      </c>
      <c r="G107" s="423" t="s">
        <v>55</v>
      </c>
      <c r="H107" s="387" t="s">
        <v>33</v>
      </c>
      <c r="I107" s="388" t="s">
        <v>1147</v>
      </c>
      <c r="J107" s="386"/>
      <c r="K107" s="379"/>
      <c r="L107" s="388" t="s">
        <v>2077</v>
      </c>
    </row>
    <row r="108" customFormat="false" ht="24" hidden="false" customHeight="false" outlineLevel="0" collapsed="false">
      <c r="A108" s="204" t="n">
        <v>98</v>
      </c>
      <c r="B108" s="199" t="s">
        <v>2621</v>
      </c>
      <c r="C108" s="204"/>
      <c r="D108" s="285" t="s">
        <v>16</v>
      </c>
      <c r="E108" s="300" t="n">
        <v>5143098</v>
      </c>
      <c r="F108" s="379" t="n">
        <v>6</v>
      </c>
      <c r="G108" s="423" t="s">
        <v>55</v>
      </c>
      <c r="H108" s="387" t="s">
        <v>33</v>
      </c>
      <c r="I108" s="388" t="s">
        <v>1147</v>
      </c>
      <c r="J108" s="387" t="s">
        <v>220</v>
      </c>
      <c r="K108" s="379"/>
      <c r="L108" s="388" t="s">
        <v>2077</v>
      </c>
    </row>
    <row r="109" customFormat="false" ht="36" hidden="false" customHeight="false" outlineLevel="0" collapsed="false">
      <c r="A109" s="204" t="n">
        <v>99</v>
      </c>
      <c r="B109" s="199" t="s">
        <v>2621</v>
      </c>
      <c r="C109" s="204"/>
      <c r="D109" s="285" t="s">
        <v>16</v>
      </c>
      <c r="E109" s="300" t="n">
        <v>5143099</v>
      </c>
      <c r="F109" s="379" t="n">
        <v>1</v>
      </c>
      <c r="G109" s="423" t="s">
        <v>55</v>
      </c>
      <c r="H109" s="388" t="s">
        <v>33</v>
      </c>
      <c r="I109" s="388" t="s">
        <v>1147</v>
      </c>
      <c r="J109" s="387" t="s">
        <v>220</v>
      </c>
      <c r="K109" s="379"/>
      <c r="L109" s="388" t="s">
        <v>2616</v>
      </c>
    </row>
    <row r="110" customFormat="false" ht="24" hidden="false" customHeight="false" outlineLevel="0" collapsed="false">
      <c r="A110" s="204" t="n">
        <v>100</v>
      </c>
      <c r="B110" s="199" t="s">
        <v>2621</v>
      </c>
      <c r="C110" s="204"/>
      <c r="D110" s="285" t="s">
        <v>16</v>
      </c>
      <c r="E110" s="300" t="n">
        <v>5143100</v>
      </c>
      <c r="F110" s="379" t="n">
        <v>1</v>
      </c>
      <c r="G110" s="423" t="s">
        <v>55</v>
      </c>
      <c r="H110" s="388" t="s">
        <v>33</v>
      </c>
      <c r="I110" s="388" t="s">
        <v>1147</v>
      </c>
      <c r="J110" s="387" t="s">
        <v>220</v>
      </c>
      <c r="K110" s="379"/>
      <c r="L110" s="388" t="s">
        <v>2622</v>
      </c>
    </row>
    <row r="111" customFormat="false" ht="24" hidden="false" customHeight="false" outlineLevel="0" collapsed="false">
      <c r="A111" s="204" t="n">
        <v>101</v>
      </c>
      <c r="B111" s="199" t="s">
        <v>2621</v>
      </c>
      <c r="C111" s="204"/>
      <c r="D111" s="285" t="s">
        <v>16</v>
      </c>
      <c r="E111" s="300" t="n">
        <v>5143101</v>
      </c>
      <c r="F111" s="379" t="n">
        <v>1</v>
      </c>
      <c r="G111" s="423" t="s">
        <v>55</v>
      </c>
      <c r="H111" s="388" t="s">
        <v>33</v>
      </c>
      <c r="I111" s="388" t="s">
        <v>1147</v>
      </c>
      <c r="J111" s="387" t="s">
        <v>220</v>
      </c>
      <c r="K111" s="379"/>
      <c r="L111" s="388" t="s">
        <v>213</v>
      </c>
    </row>
    <row r="112" customFormat="false" ht="24" hidden="false" customHeight="false" outlineLevel="0" collapsed="false">
      <c r="A112" s="204" t="n">
        <v>102</v>
      </c>
      <c r="B112" s="199" t="s">
        <v>2621</v>
      </c>
      <c r="C112" s="204"/>
      <c r="D112" s="285" t="s">
        <v>16</v>
      </c>
      <c r="E112" s="300" t="n">
        <v>5143102</v>
      </c>
      <c r="F112" s="379" t="n">
        <v>4</v>
      </c>
      <c r="G112" s="423" t="s">
        <v>55</v>
      </c>
      <c r="H112" s="388" t="s">
        <v>33</v>
      </c>
      <c r="I112" s="388" t="s">
        <v>1147</v>
      </c>
      <c r="J112" s="387" t="s">
        <v>220</v>
      </c>
      <c r="K112" s="379"/>
      <c r="L112" s="388" t="s">
        <v>43</v>
      </c>
    </row>
    <row r="113" customFormat="false" ht="24" hidden="false" customHeight="false" outlineLevel="0" collapsed="false">
      <c r="A113" s="204" t="n">
        <v>103</v>
      </c>
      <c r="B113" s="199" t="s">
        <v>2621</v>
      </c>
      <c r="C113" s="204"/>
      <c r="D113" s="285" t="s">
        <v>16</v>
      </c>
      <c r="E113" s="300" t="n">
        <v>5143103</v>
      </c>
      <c r="F113" s="379" t="n">
        <v>3</v>
      </c>
      <c r="G113" s="423" t="s">
        <v>55</v>
      </c>
      <c r="H113" s="388" t="s">
        <v>33</v>
      </c>
      <c r="I113" s="388" t="s">
        <v>1147</v>
      </c>
      <c r="J113" s="365"/>
      <c r="K113" s="332" t="s">
        <v>2617</v>
      </c>
      <c r="L113" s="388" t="s">
        <v>213</v>
      </c>
    </row>
    <row r="114" customFormat="false" ht="24" hidden="false" customHeight="false" outlineLevel="0" collapsed="false">
      <c r="A114" s="204" t="n">
        <v>104</v>
      </c>
      <c r="B114" s="199" t="s">
        <v>2621</v>
      </c>
      <c r="C114" s="204"/>
      <c r="D114" s="285" t="s">
        <v>16</v>
      </c>
      <c r="E114" s="300" t="n">
        <v>5143104</v>
      </c>
      <c r="F114" s="379" t="n">
        <v>2</v>
      </c>
      <c r="G114" s="423" t="s">
        <v>55</v>
      </c>
      <c r="H114" s="388" t="s">
        <v>33</v>
      </c>
      <c r="I114" s="388" t="s">
        <v>1147</v>
      </c>
      <c r="J114" s="365"/>
      <c r="K114" s="332" t="s">
        <v>2617</v>
      </c>
      <c r="L114" s="388" t="s">
        <v>85</v>
      </c>
    </row>
    <row r="115" customFormat="false" ht="24" hidden="false" customHeight="false" outlineLevel="0" collapsed="false">
      <c r="A115" s="204" t="n">
        <v>105</v>
      </c>
      <c r="B115" s="199" t="s">
        <v>2621</v>
      </c>
      <c r="C115" s="204"/>
      <c r="D115" s="285" t="s">
        <v>16</v>
      </c>
      <c r="E115" s="300" t="n">
        <v>5143105</v>
      </c>
      <c r="F115" s="379" t="n">
        <v>1</v>
      </c>
      <c r="G115" s="423" t="s">
        <v>55</v>
      </c>
      <c r="H115" s="388" t="s">
        <v>33</v>
      </c>
      <c r="I115" s="388" t="s">
        <v>1147</v>
      </c>
      <c r="J115" s="365"/>
      <c r="K115" s="388" t="s">
        <v>2620</v>
      </c>
      <c r="L115" s="388" t="s">
        <v>43</v>
      </c>
    </row>
    <row r="116" customFormat="false" ht="24" hidden="false" customHeight="false" outlineLevel="0" collapsed="false">
      <c r="A116" s="204" t="n">
        <v>106</v>
      </c>
      <c r="B116" s="199" t="s">
        <v>2621</v>
      </c>
      <c r="C116" s="204"/>
      <c r="D116" s="285" t="s">
        <v>16</v>
      </c>
      <c r="E116" s="300" t="n">
        <v>5143106</v>
      </c>
      <c r="F116" s="379" t="n">
        <v>1</v>
      </c>
      <c r="G116" s="423" t="s">
        <v>55</v>
      </c>
      <c r="H116" s="388" t="s">
        <v>33</v>
      </c>
      <c r="I116" s="388" t="s">
        <v>1147</v>
      </c>
      <c r="J116" s="365"/>
      <c r="K116" s="332" t="s">
        <v>2617</v>
      </c>
      <c r="L116" s="388" t="s">
        <v>1161</v>
      </c>
    </row>
    <row r="117" customFormat="false" ht="24" hidden="false" customHeight="false" outlineLevel="0" collapsed="false">
      <c r="A117" s="204" t="n">
        <v>107</v>
      </c>
      <c r="B117" s="199" t="s">
        <v>2621</v>
      </c>
      <c r="C117" s="204"/>
      <c r="D117" s="285" t="s">
        <v>16</v>
      </c>
      <c r="E117" s="300" t="n">
        <v>5143107</v>
      </c>
      <c r="F117" s="379" t="n">
        <v>2</v>
      </c>
      <c r="G117" s="423" t="s">
        <v>55</v>
      </c>
      <c r="H117" s="388" t="s">
        <v>33</v>
      </c>
      <c r="I117" s="388" t="s">
        <v>1147</v>
      </c>
      <c r="J117" s="365"/>
      <c r="K117" s="379"/>
      <c r="L117" s="388" t="s">
        <v>2077</v>
      </c>
    </row>
    <row r="118" customFormat="false" ht="36" hidden="false" customHeight="false" outlineLevel="0" collapsed="false">
      <c r="A118" s="204" t="n">
        <v>108</v>
      </c>
      <c r="B118" s="199" t="s">
        <v>2621</v>
      </c>
      <c r="C118" s="204"/>
      <c r="D118" s="285" t="s">
        <v>16</v>
      </c>
      <c r="E118" s="300" t="n">
        <v>5143108</v>
      </c>
      <c r="F118" s="379" t="n">
        <v>1</v>
      </c>
      <c r="G118" s="423" t="s">
        <v>55</v>
      </c>
      <c r="H118" s="388" t="s">
        <v>33</v>
      </c>
      <c r="I118" s="388" t="s">
        <v>1147</v>
      </c>
      <c r="J118" s="365"/>
      <c r="K118" s="388" t="s">
        <v>2619</v>
      </c>
      <c r="L118" s="388" t="s">
        <v>43</v>
      </c>
    </row>
    <row r="119" customFormat="false" ht="24" hidden="false" customHeight="false" outlineLevel="0" collapsed="false">
      <c r="A119" s="204" t="n">
        <v>109</v>
      </c>
      <c r="B119" s="199" t="s">
        <v>2621</v>
      </c>
      <c r="C119" s="204"/>
      <c r="D119" s="285" t="s">
        <v>16</v>
      </c>
      <c r="E119" s="300" t="n">
        <v>5143109</v>
      </c>
      <c r="F119" s="379" t="n">
        <v>3</v>
      </c>
      <c r="G119" s="423" t="s">
        <v>55</v>
      </c>
      <c r="H119" s="388" t="s">
        <v>33</v>
      </c>
      <c r="I119" s="388" t="s">
        <v>1147</v>
      </c>
      <c r="J119" s="365"/>
      <c r="K119" s="379"/>
      <c r="L119" s="388" t="s">
        <v>213</v>
      </c>
    </row>
    <row r="120" customFormat="false" ht="36" hidden="false" customHeight="false" outlineLevel="0" collapsed="false">
      <c r="A120" s="204" t="n">
        <v>110</v>
      </c>
      <c r="B120" s="199" t="s">
        <v>2621</v>
      </c>
      <c r="C120" s="204"/>
      <c r="D120" s="285" t="s">
        <v>16</v>
      </c>
      <c r="E120" s="300" t="n">
        <v>5143110</v>
      </c>
      <c r="F120" s="379" t="n">
        <v>1</v>
      </c>
      <c r="G120" s="423" t="s">
        <v>55</v>
      </c>
      <c r="H120" s="388" t="s">
        <v>33</v>
      </c>
      <c r="I120" s="388" t="s">
        <v>1147</v>
      </c>
      <c r="J120" s="388" t="s">
        <v>220</v>
      </c>
      <c r="K120" s="379"/>
      <c r="L120" s="388" t="s">
        <v>2308</v>
      </c>
    </row>
    <row r="121" customFormat="false" ht="24" hidden="false" customHeight="false" outlineLevel="0" collapsed="false">
      <c r="A121" s="204" t="n">
        <v>111</v>
      </c>
      <c r="B121" s="199" t="s">
        <v>2621</v>
      </c>
      <c r="C121" s="204"/>
      <c r="D121" s="285" t="s">
        <v>16</v>
      </c>
      <c r="E121" s="300" t="n">
        <v>5143111</v>
      </c>
      <c r="F121" s="379" t="n">
        <v>1</v>
      </c>
      <c r="G121" s="423" t="s">
        <v>55</v>
      </c>
      <c r="H121" s="388" t="s">
        <v>33</v>
      </c>
      <c r="I121" s="388" t="s">
        <v>1147</v>
      </c>
      <c r="J121" s="387" t="s">
        <v>220</v>
      </c>
      <c r="K121" s="379"/>
      <c r="L121" s="388" t="s">
        <v>1263</v>
      </c>
    </row>
    <row r="122" customFormat="false" ht="24" hidden="false" customHeight="false" outlineLevel="0" collapsed="false">
      <c r="A122" s="204" t="n">
        <v>112</v>
      </c>
      <c r="B122" s="199" t="s">
        <v>2623</v>
      </c>
      <c r="C122" s="204"/>
      <c r="D122" s="285" t="s">
        <v>16</v>
      </c>
      <c r="E122" s="300" t="n">
        <v>5143112</v>
      </c>
      <c r="F122" s="379" t="n">
        <v>1</v>
      </c>
      <c r="G122" s="423" t="s">
        <v>55</v>
      </c>
      <c r="H122" s="388" t="s">
        <v>33</v>
      </c>
      <c r="I122" s="388" t="s">
        <v>1147</v>
      </c>
      <c r="J122" s="388" t="s">
        <v>220</v>
      </c>
      <c r="K122" s="379"/>
      <c r="L122" s="388" t="s">
        <v>2622</v>
      </c>
    </row>
    <row r="123" customFormat="false" ht="36" hidden="false" customHeight="false" outlineLevel="0" collapsed="false">
      <c r="A123" s="204" t="n">
        <v>113</v>
      </c>
      <c r="B123" s="199" t="s">
        <v>2623</v>
      </c>
      <c r="C123" s="204"/>
      <c r="D123" s="285" t="s">
        <v>16</v>
      </c>
      <c r="E123" s="300" t="n">
        <v>5143113</v>
      </c>
      <c r="F123" s="379" t="n">
        <v>3</v>
      </c>
      <c r="G123" s="423" t="s">
        <v>55</v>
      </c>
      <c r="H123" s="388" t="s">
        <v>33</v>
      </c>
      <c r="I123" s="388" t="s">
        <v>1147</v>
      </c>
      <c r="J123" s="388" t="s">
        <v>220</v>
      </c>
      <c r="K123" s="379"/>
      <c r="L123" s="388" t="s">
        <v>2624</v>
      </c>
    </row>
    <row r="124" customFormat="false" ht="36" hidden="false" customHeight="false" outlineLevel="0" collapsed="false">
      <c r="A124" s="204" t="n">
        <v>114</v>
      </c>
      <c r="B124" s="199" t="s">
        <v>2623</v>
      </c>
      <c r="C124" s="204"/>
      <c r="D124" s="285" t="s">
        <v>16</v>
      </c>
      <c r="E124" s="300" t="n">
        <v>5143114</v>
      </c>
      <c r="F124" s="379" t="n">
        <v>2</v>
      </c>
      <c r="G124" s="423" t="s">
        <v>55</v>
      </c>
      <c r="H124" s="388" t="s">
        <v>33</v>
      </c>
      <c r="I124" s="388" t="s">
        <v>1147</v>
      </c>
      <c r="J124" s="388" t="s">
        <v>220</v>
      </c>
      <c r="K124" s="379"/>
      <c r="L124" s="388" t="s">
        <v>2616</v>
      </c>
    </row>
    <row r="125" customFormat="false" ht="36" hidden="false" customHeight="false" outlineLevel="0" collapsed="false">
      <c r="A125" s="204" t="n">
        <v>115</v>
      </c>
      <c r="B125" s="199" t="s">
        <v>2623</v>
      </c>
      <c r="C125" s="204"/>
      <c r="D125" s="285" t="s">
        <v>16</v>
      </c>
      <c r="E125" s="300" t="n">
        <v>5143115</v>
      </c>
      <c r="F125" s="379" t="n">
        <v>2</v>
      </c>
      <c r="G125" s="423" t="s">
        <v>55</v>
      </c>
      <c r="H125" s="388" t="s">
        <v>33</v>
      </c>
      <c r="I125" s="388" t="s">
        <v>1147</v>
      </c>
      <c r="J125" s="379"/>
      <c r="K125" s="388" t="s">
        <v>2619</v>
      </c>
      <c r="L125" s="388" t="s">
        <v>2596</v>
      </c>
    </row>
    <row r="126" customFormat="false" ht="36" hidden="false" customHeight="false" outlineLevel="0" collapsed="false">
      <c r="A126" s="204" t="n">
        <v>116</v>
      </c>
      <c r="B126" s="199" t="s">
        <v>2623</v>
      </c>
      <c r="C126" s="204"/>
      <c r="D126" s="285" t="s">
        <v>16</v>
      </c>
      <c r="E126" s="300" t="n">
        <v>5143116</v>
      </c>
      <c r="F126" s="379" t="n">
        <v>2</v>
      </c>
      <c r="G126" s="423" t="s">
        <v>55</v>
      </c>
      <c r="H126" s="388" t="s">
        <v>33</v>
      </c>
      <c r="I126" s="388" t="s">
        <v>1147</v>
      </c>
      <c r="J126" s="379"/>
      <c r="K126" s="388" t="s">
        <v>2619</v>
      </c>
      <c r="L126" s="388" t="s">
        <v>2077</v>
      </c>
    </row>
    <row r="127" customFormat="false" ht="24" hidden="false" customHeight="false" outlineLevel="0" collapsed="false">
      <c r="A127" s="204" t="n">
        <v>117</v>
      </c>
      <c r="B127" s="199" t="s">
        <v>2623</v>
      </c>
      <c r="C127" s="204"/>
      <c r="D127" s="285" t="s">
        <v>16</v>
      </c>
      <c r="E127" s="300" t="n">
        <v>5143117</v>
      </c>
      <c r="F127" s="379" t="n">
        <v>3</v>
      </c>
      <c r="G127" s="423" t="s">
        <v>55</v>
      </c>
      <c r="H127" s="388" t="s">
        <v>33</v>
      </c>
      <c r="I127" s="388" t="s">
        <v>1147</v>
      </c>
      <c r="J127" s="388" t="s">
        <v>220</v>
      </c>
      <c r="K127" s="379"/>
      <c r="L127" s="388" t="s">
        <v>1263</v>
      </c>
    </row>
    <row r="128" customFormat="false" ht="24" hidden="false" customHeight="false" outlineLevel="0" collapsed="false">
      <c r="A128" s="204" t="n">
        <v>118</v>
      </c>
      <c r="B128" s="199" t="s">
        <v>2623</v>
      </c>
      <c r="C128" s="204"/>
      <c r="D128" s="285" t="s">
        <v>16</v>
      </c>
      <c r="E128" s="300" t="n">
        <v>5143118</v>
      </c>
      <c r="F128" s="379" t="n">
        <v>1</v>
      </c>
      <c r="G128" s="423" t="s">
        <v>55</v>
      </c>
      <c r="H128" s="388" t="s">
        <v>33</v>
      </c>
      <c r="I128" s="388" t="s">
        <v>1147</v>
      </c>
      <c r="J128" s="379"/>
      <c r="K128" s="379"/>
      <c r="L128" s="388" t="s">
        <v>2077</v>
      </c>
    </row>
    <row r="129" customFormat="false" ht="24" hidden="false" customHeight="false" outlineLevel="0" collapsed="false">
      <c r="A129" s="204" t="n">
        <v>119</v>
      </c>
      <c r="B129" s="199" t="s">
        <v>2623</v>
      </c>
      <c r="C129" s="204"/>
      <c r="D129" s="285" t="s">
        <v>16</v>
      </c>
      <c r="E129" s="300" t="n">
        <v>5143119</v>
      </c>
      <c r="F129" s="379" t="n">
        <v>2</v>
      </c>
      <c r="G129" s="423" t="s">
        <v>55</v>
      </c>
      <c r="H129" s="388" t="s">
        <v>33</v>
      </c>
      <c r="I129" s="388" t="s">
        <v>1147</v>
      </c>
      <c r="J129" s="379"/>
      <c r="K129" s="388" t="s">
        <v>2620</v>
      </c>
      <c r="L129" s="388" t="s">
        <v>2596</v>
      </c>
    </row>
    <row r="130" customFormat="false" ht="24" hidden="false" customHeight="false" outlineLevel="0" collapsed="false">
      <c r="A130" s="204" t="n">
        <v>120</v>
      </c>
      <c r="B130" s="199" t="s">
        <v>2623</v>
      </c>
      <c r="C130" s="204"/>
      <c r="D130" s="285" t="s">
        <v>16</v>
      </c>
      <c r="E130" s="300" t="n">
        <v>5143120</v>
      </c>
      <c r="F130" s="379" t="n">
        <v>1</v>
      </c>
      <c r="G130" s="423" t="s">
        <v>55</v>
      </c>
      <c r="H130" s="388" t="s">
        <v>33</v>
      </c>
      <c r="I130" s="388" t="s">
        <v>1147</v>
      </c>
      <c r="J130" s="379"/>
      <c r="K130" s="388" t="s">
        <v>2620</v>
      </c>
      <c r="L130" s="388" t="s">
        <v>43</v>
      </c>
    </row>
    <row r="131" customFormat="false" ht="24" hidden="false" customHeight="false" outlineLevel="0" collapsed="false">
      <c r="A131" s="204" t="n">
        <v>121</v>
      </c>
      <c r="B131" s="199" t="s">
        <v>2623</v>
      </c>
      <c r="C131" s="204"/>
      <c r="D131" s="285" t="s">
        <v>16</v>
      </c>
      <c r="E131" s="300" t="n">
        <v>5143121</v>
      </c>
      <c r="F131" s="379" t="n">
        <v>1</v>
      </c>
      <c r="G131" s="423" t="s">
        <v>55</v>
      </c>
      <c r="H131" s="388" t="s">
        <v>33</v>
      </c>
      <c r="I131" s="388" t="s">
        <v>1147</v>
      </c>
      <c r="J131" s="365"/>
      <c r="K131" s="390" t="s">
        <v>2617</v>
      </c>
      <c r="L131" s="388" t="s">
        <v>1161</v>
      </c>
    </row>
    <row r="132" customFormat="false" ht="24" hidden="false" customHeight="false" outlineLevel="0" collapsed="false">
      <c r="A132" s="204" t="n">
        <v>122</v>
      </c>
      <c r="B132" s="199" t="s">
        <v>2623</v>
      </c>
      <c r="C132" s="204"/>
      <c r="D132" s="285" t="s">
        <v>16</v>
      </c>
      <c r="E132" s="300" t="n">
        <v>5143122</v>
      </c>
      <c r="F132" s="379" t="n">
        <v>1</v>
      </c>
      <c r="G132" s="423" t="s">
        <v>55</v>
      </c>
      <c r="H132" s="388" t="s">
        <v>33</v>
      </c>
      <c r="I132" s="388" t="s">
        <v>1147</v>
      </c>
      <c r="J132" s="388" t="s">
        <v>220</v>
      </c>
      <c r="K132" s="379"/>
      <c r="L132" s="388" t="s">
        <v>43</v>
      </c>
    </row>
    <row r="133" customFormat="false" ht="24" hidden="false" customHeight="false" outlineLevel="0" collapsed="false">
      <c r="A133" s="204" t="n">
        <v>123</v>
      </c>
      <c r="B133" s="199" t="s">
        <v>2625</v>
      </c>
      <c r="C133" s="204"/>
      <c r="D133" s="285" t="s">
        <v>16</v>
      </c>
      <c r="E133" s="300" t="n">
        <v>5143123</v>
      </c>
      <c r="F133" s="379" t="n">
        <v>1</v>
      </c>
      <c r="G133" s="423" t="s">
        <v>55</v>
      </c>
      <c r="H133" s="388" t="s">
        <v>33</v>
      </c>
      <c r="I133" s="388" t="s">
        <v>1147</v>
      </c>
      <c r="J133" s="379"/>
      <c r="K133" s="388" t="s">
        <v>2620</v>
      </c>
      <c r="L133" s="388" t="s">
        <v>43</v>
      </c>
    </row>
    <row r="134" customFormat="false" ht="24" hidden="false" customHeight="false" outlineLevel="0" collapsed="false">
      <c r="A134" s="204" t="n">
        <v>124</v>
      </c>
      <c r="B134" s="199" t="s">
        <v>2625</v>
      </c>
      <c r="C134" s="204"/>
      <c r="D134" s="285" t="s">
        <v>16</v>
      </c>
      <c r="E134" s="300" t="n">
        <v>5143124</v>
      </c>
      <c r="F134" s="379" t="n">
        <v>1</v>
      </c>
      <c r="G134" s="423" t="s">
        <v>55</v>
      </c>
      <c r="H134" s="388" t="s">
        <v>33</v>
      </c>
      <c r="I134" s="388" t="s">
        <v>1147</v>
      </c>
      <c r="J134" s="365"/>
      <c r="K134" s="390" t="s">
        <v>2617</v>
      </c>
      <c r="L134" s="388" t="s">
        <v>85</v>
      </c>
    </row>
    <row r="135" customFormat="false" ht="24" hidden="false" customHeight="false" outlineLevel="0" collapsed="false">
      <c r="A135" s="204" t="n">
        <v>125</v>
      </c>
      <c r="B135" s="199" t="s">
        <v>2625</v>
      </c>
      <c r="C135" s="204"/>
      <c r="D135" s="285" t="s">
        <v>16</v>
      </c>
      <c r="E135" s="300" t="n">
        <v>5143125</v>
      </c>
      <c r="F135" s="379" t="n">
        <v>1</v>
      </c>
      <c r="G135" s="423" t="s">
        <v>55</v>
      </c>
      <c r="H135" s="388" t="s">
        <v>33</v>
      </c>
      <c r="I135" s="388" t="s">
        <v>1147</v>
      </c>
      <c r="J135" s="365"/>
      <c r="K135" s="390" t="s">
        <v>2617</v>
      </c>
      <c r="L135" s="388" t="s">
        <v>1227</v>
      </c>
    </row>
    <row r="136" customFormat="false" ht="36" hidden="false" customHeight="false" outlineLevel="0" collapsed="false">
      <c r="A136" s="204" t="n">
        <v>126</v>
      </c>
      <c r="B136" s="199" t="s">
        <v>2625</v>
      </c>
      <c r="C136" s="204"/>
      <c r="D136" s="285" t="s">
        <v>16</v>
      </c>
      <c r="E136" s="300" t="n">
        <v>5143126</v>
      </c>
      <c r="F136" s="379" t="n">
        <v>1</v>
      </c>
      <c r="G136" s="423" t="s">
        <v>55</v>
      </c>
      <c r="H136" s="388" t="s">
        <v>33</v>
      </c>
      <c r="I136" s="388" t="s">
        <v>1147</v>
      </c>
      <c r="J136" s="379"/>
      <c r="K136" s="388" t="s">
        <v>2619</v>
      </c>
      <c r="L136" s="388" t="s">
        <v>2077</v>
      </c>
    </row>
    <row r="137" customFormat="false" ht="24" hidden="false" customHeight="false" outlineLevel="0" collapsed="false">
      <c r="A137" s="204" t="n">
        <v>127</v>
      </c>
      <c r="B137" s="199" t="s">
        <v>2625</v>
      </c>
      <c r="C137" s="204"/>
      <c r="D137" s="285" t="s">
        <v>16</v>
      </c>
      <c r="E137" s="300" t="n">
        <v>5143127</v>
      </c>
      <c r="F137" s="379" t="n">
        <v>1</v>
      </c>
      <c r="G137" s="423" t="s">
        <v>55</v>
      </c>
      <c r="H137" s="388" t="s">
        <v>33</v>
      </c>
      <c r="I137" s="388" t="s">
        <v>1147</v>
      </c>
      <c r="J137" s="388" t="s">
        <v>220</v>
      </c>
      <c r="K137" s="379"/>
      <c r="L137" s="388" t="s">
        <v>1263</v>
      </c>
    </row>
    <row r="138" customFormat="false" ht="24" hidden="false" customHeight="false" outlineLevel="0" collapsed="false">
      <c r="A138" s="204" t="n">
        <v>128</v>
      </c>
      <c r="B138" s="199" t="s">
        <v>2625</v>
      </c>
      <c r="C138" s="204"/>
      <c r="D138" s="285" t="s">
        <v>16</v>
      </c>
      <c r="E138" s="300" t="n">
        <v>5143128</v>
      </c>
      <c r="F138" s="379" t="n">
        <v>6</v>
      </c>
      <c r="G138" s="423" t="s">
        <v>55</v>
      </c>
      <c r="H138" s="388" t="s">
        <v>33</v>
      </c>
      <c r="I138" s="388" t="s">
        <v>1147</v>
      </c>
      <c r="J138" s="388" t="s">
        <v>220</v>
      </c>
      <c r="K138" s="379"/>
      <c r="L138" s="388" t="s">
        <v>2077</v>
      </c>
    </row>
    <row r="139" customFormat="false" ht="24" hidden="false" customHeight="false" outlineLevel="0" collapsed="false">
      <c r="A139" s="204" t="n">
        <v>129</v>
      </c>
      <c r="B139" s="199" t="s">
        <v>2625</v>
      </c>
      <c r="C139" s="204"/>
      <c r="D139" s="285" t="s">
        <v>16</v>
      </c>
      <c r="E139" s="300" t="n">
        <v>5143129</v>
      </c>
      <c r="F139" s="379" t="n">
        <v>4</v>
      </c>
      <c r="G139" s="423" t="s">
        <v>55</v>
      </c>
      <c r="H139" s="388" t="s">
        <v>33</v>
      </c>
      <c r="I139" s="388" t="s">
        <v>1147</v>
      </c>
      <c r="J139" s="379"/>
      <c r="K139" s="379"/>
      <c r="L139" s="388" t="s">
        <v>2077</v>
      </c>
    </row>
    <row r="140" customFormat="false" ht="24" hidden="false" customHeight="false" outlineLevel="0" collapsed="false">
      <c r="A140" s="204" t="n">
        <v>130</v>
      </c>
      <c r="B140" s="199" t="s">
        <v>2626</v>
      </c>
      <c r="C140" s="204"/>
      <c r="D140" s="285" t="s">
        <v>16</v>
      </c>
      <c r="E140" s="300" t="n">
        <v>5143130</v>
      </c>
      <c r="F140" s="379" t="n">
        <v>2</v>
      </c>
      <c r="G140" s="423" t="s">
        <v>55</v>
      </c>
      <c r="H140" s="388" t="s">
        <v>33</v>
      </c>
      <c r="I140" s="388" t="s">
        <v>1147</v>
      </c>
      <c r="J140" s="365"/>
      <c r="K140" s="390" t="s">
        <v>2617</v>
      </c>
      <c r="L140" s="388" t="s">
        <v>85</v>
      </c>
    </row>
    <row r="141" customFormat="false" ht="24" hidden="false" customHeight="false" outlineLevel="0" collapsed="false">
      <c r="A141" s="204" t="n">
        <v>131</v>
      </c>
      <c r="B141" s="199" t="s">
        <v>2626</v>
      </c>
      <c r="C141" s="204"/>
      <c r="D141" s="285" t="s">
        <v>16</v>
      </c>
      <c r="E141" s="300" t="n">
        <v>5143131</v>
      </c>
      <c r="F141" s="379" t="n">
        <v>5</v>
      </c>
      <c r="G141" s="423" t="s">
        <v>55</v>
      </c>
      <c r="H141" s="388" t="s">
        <v>33</v>
      </c>
      <c r="I141" s="388" t="s">
        <v>1147</v>
      </c>
      <c r="J141" s="365"/>
      <c r="K141" s="379"/>
      <c r="L141" s="388" t="s">
        <v>2077</v>
      </c>
    </row>
    <row r="142" customFormat="false" ht="24" hidden="false" customHeight="false" outlineLevel="0" collapsed="false">
      <c r="A142" s="204" t="n">
        <v>132</v>
      </c>
      <c r="B142" s="199" t="s">
        <v>2626</v>
      </c>
      <c r="C142" s="204"/>
      <c r="D142" s="285" t="s">
        <v>16</v>
      </c>
      <c r="E142" s="300" t="n">
        <v>5143132</v>
      </c>
      <c r="F142" s="379" t="n">
        <v>7</v>
      </c>
      <c r="G142" s="423" t="s">
        <v>55</v>
      </c>
      <c r="H142" s="388" t="s">
        <v>33</v>
      </c>
      <c r="I142" s="388" t="s">
        <v>1147</v>
      </c>
      <c r="J142" s="387" t="s">
        <v>220</v>
      </c>
      <c r="K142" s="379"/>
      <c r="L142" s="388" t="s">
        <v>2077</v>
      </c>
    </row>
    <row r="143" customFormat="false" ht="36" hidden="false" customHeight="false" outlineLevel="0" collapsed="false">
      <c r="A143" s="204" t="n">
        <v>133</v>
      </c>
      <c r="B143" s="199" t="s">
        <v>2626</v>
      </c>
      <c r="C143" s="204"/>
      <c r="D143" s="285" t="s">
        <v>16</v>
      </c>
      <c r="E143" s="300" t="n">
        <v>5143133</v>
      </c>
      <c r="F143" s="379" t="n">
        <v>2</v>
      </c>
      <c r="G143" s="423" t="s">
        <v>55</v>
      </c>
      <c r="H143" s="388" t="s">
        <v>33</v>
      </c>
      <c r="I143" s="388" t="s">
        <v>1147</v>
      </c>
      <c r="J143" s="379"/>
      <c r="K143" s="388" t="s">
        <v>2619</v>
      </c>
      <c r="L143" s="388" t="s">
        <v>43</v>
      </c>
    </row>
    <row r="144" customFormat="false" ht="24" hidden="false" customHeight="false" outlineLevel="0" collapsed="false">
      <c r="A144" s="204" t="n">
        <v>134</v>
      </c>
      <c r="B144" s="199" t="s">
        <v>2626</v>
      </c>
      <c r="C144" s="204"/>
      <c r="D144" s="285" t="s">
        <v>16</v>
      </c>
      <c r="E144" s="300" t="n">
        <v>5143134</v>
      </c>
      <c r="F144" s="379" t="n">
        <v>1</v>
      </c>
      <c r="G144" s="423" t="s">
        <v>55</v>
      </c>
      <c r="H144" s="388" t="s">
        <v>33</v>
      </c>
      <c r="I144" s="388" t="s">
        <v>1147</v>
      </c>
      <c r="J144" s="379"/>
      <c r="K144" s="388" t="s">
        <v>2620</v>
      </c>
      <c r="L144" s="388" t="s">
        <v>43</v>
      </c>
    </row>
    <row r="145" customFormat="false" ht="24" hidden="false" customHeight="false" outlineLevel="0" collapsed="false">
      <c r="A145" s="204" t="n">
        <v>135</v>
      </c>
      <c r="B145" s="199" t="s">
        <v>2626</v>
      </c>
      <c r="C145" s="204"/>
      <c r="D145" s="285" t="s">
        <v>16</v>
      </c>
      <c r="E145" s="300" t="n">
        <v>5143135</v>
      </c>
      <c r="F145" s="379" t="n">
        <v>2</v>
      </c>
      <c r="G145" s="423" t="s">
        <v>55</v>
      </c>
      <c r="H145" s="388" t="s">
        <v>33</v>
      </c>
      <c r="I145" s="388" t="s">
        <v>1147</v>
      </c>
      <c r="J145" s="365"/>
      <c r="K145" s="390" t="s">
        <v>2617</v>
      </c>
      <c r="L145" s="388" t="s">
        <v>1227</v>
      </c>
    </row>
    <row r="146" customFormat="false" ht="24" hidden="false" customHeight="false" outlineLevel="0" collapsed="false">
      <c r="A146" s="204" t="n">
        <v>136</v>
      </c>
      <c r="B146" s="199" t="s">
        <v>2626</v>
      </c>
      <c r="C146" s="204"/>
      <c r="D146" s="285" t="s">
        <v>16</v>
      </c>
      <c r="E146" s="300" t="n">
        <v>5143136</v>
      </c>
      <c r="F146" s="379" t="n">
        <v>1</v>
      </c>
      <c r="G146" s="423" t="s">
        <v>55</v>
      </c>
      <c r="H146" s="388" t="s">
        <v>33</v>
      </c>
      <c r="I146" s="388" t="s">
        <v>1147</v>
      </c>
      <c r="J146" s="387" t="s">
        <v>220</v>
      </c>
      <c r="K146" s="379"/>
      <c r="L146" s="388" t="s">
        <v>1227</v>
      </c>
    </row>
    <row r="147" customFormat="false" ht="36" hidden="false" customHeight="false" outlineLevel="0" collapsed="false">
      <c r="A147" s="204" t="n">
        <v>137</v>
      </c>
      <c r="B147" s="199" t="s">
        <v>2626</v>
      </c>
      <c r="C147" s="204"/>
      <c r="D147" s="285" t="s">
        <v>16</v>
      </c>
      <c r="E147" s="300" t="n">
        <v>5143137</v>
      </c>
      <c r="F147" s="379" t="n">
        <v>3</v>
      </c>
      <c r="G147" s="423" t="s">
        <v>55</v>
      </c>
      <c r="H147" s="388" t="s">
        <v>33</v>
      </c>
      <c r="I147" s="388" t="s">
        <v>1147</v>
      </c>
      <c r="J147" s="387" t="s">
        <v>220</v>
      </c>
      <c r="K147" s="379"/>
      <c r="L147" s="388" t="s">
        <v>2308</v>
      </c>
    </row>
    <row r="148" customFormat="false" ht="24" hidden="false" customHeight="false" outlineLevel="0" collapsed="false">
      <c r="A148" s="204" t="n">
        <v>138</v>
      </c>
      <c r="B148" s="199" t="s">
        <v>2626</v>
      </c>
      <c r="C148" s="204"/>
      <c r="D148" s="285" t="s">
        <v>16</v>
      </c>
      <c r="E148" s="300" t="n">
        <v>5143138</v>
      </c>
      <c r="F148" s="379" t="n">
        <v>2</v>
      </c>
      <c r="G148" s="423" t="s">
        <v>55</v>
      </c>
      <c r="H148" s="388" t="s">
        <v>33</v>
      </c>
      <c r="I148" s="388" t="s">
        <v>1147</v>
      </c>
      <c r="J148" s="365"/>
      <c r="K148" s="379"/>
      <c r="L148" s="388" t="s">
        <v>1263</v>
      </c>
    </row>
    <row r="149" customFormat="false" ht="36" hidden="false" customHeight="false" outlineLevel="0" collapsed="false">
      <c r="A149" s="204" t="n">
        <v>139</v>
      </c>
      <c r="B149" s="199" t="s">
        <v>2627</v>
      </c>
      <c r="C149" s="204"/>
      <c r="D149" s="285" t="s">
        <v>16</v>
      </c>
      <c r="E149" s="300" t="n">
        <v>5143139</v>
      </c>
      <c r="F149" s="386" t="n">
        <v>2</v>
      </c>
      <c r="G149" s="423" t="s">
        <v>55</v>
      </c>
      <c r="H149" s="387" t="s">
        <v>33</v>
      </c>
      <c r="I149" s="388" t="s">
        <v>1147</v>
      </c>
      <c r="J149" s="379"/>
      <c r="K149" s="388" t="s">
        <v>2619</v>
      </c>
      <c r="L149" s="388" t="s">
        <v>43</v>
      </c>
    </row>
    <row r="150" customFormat="false" ht="24" hidden="false" customHeight="false" outlineLevel="0" collapsed="false">
      <c r="A150" s="204" t="n">
        <v>140</v>
      </c>
      <c r="B150" s="199" t="s">
        <v>2627</v>
      </c>
      <c r="C150" s="204"/>
      <c r="D150" s="285" t="s">
        <v>16</v>
      </c>
      <c r="E150" s="300" t="n">
        <v>5143140</v>
      </c>
      <c r="F150" s="386" t="n">
        <v>4</v>
      </c>
      <c r="G150" s="423" t="s">
        <v>55</v>
      </c>
      <c r="H150" s="387" t="s">
        <v>33</v>
      </c>
      <c r="I150" s="388" t="s">
        <v>1147</v>
      </c>
      <c r="J150" s="365"/>
      <c r="K150" s="332" t="s">
        <v>2617</v>
      </c>
      <c r="L150" s="388" t="s">
        <v>85</v>
      </c>
    </row>
    <row r="151" customFormat="false" ht="24" hidden="false" customHeight="false" outlineLevel="0" collapsed="false">
      <c r="A151" s="204" t="n">
        <v>141</v>
      </c>
      <c r="B151" s="199" t="s">
        <v>2627</v>
      </c>
      <c r="C151" s="204"/>
      <c r="D151" s="285" t="s">
        <v>16</v>
      </c>
      <c r="E151" s="300" t="n">
        <v>5143141</v>
      </c>
      <c r="F151" s="386" t="n">
        <v>1</v>
      </c>
      <c r="G151" s="423" t="s">
        <v>55</v>
      </c>
      <c r="H151" s="387" t="s">
        <v>33</v>
      </c>
      <c r="I151" s="388" t="s">
        <v>1147</v>
      </c>
      <c r="J151" s="379"/>
      <c r="K151" s="379"/>
      <c r="L151" s="388" t="s">
        <v>43</v>
      </c>
    </row>
    <row r="152" customFormat="false" ht="24" hidden="false" customHeight="false" outlineLevel="0" collapsed="false">
      <c r="A152" s="204" t="n">
        <v>142</v>
      </c>
      <c r="B152" s="199" t="s">
        <v>2627</v>
      </c>
      <c r="C152" s="204"/>
      <c r="D152" s="285" t="s">
        <v>16</v>
      </c>
      <c r="E152" s="300" t="n">
        <v>5143142</v>
      </c>
      <c r="F152" s="386" t="n">
        <v>1</v>
      </c>
      <c r="G152" s="423" t="s">
        <v>55</v>
      </c>
      <c r="H152" s="387" t="s">
        <v>33</v>
      </c>
      <c r="I152" s="388" t="s">
        <v>1147</v>
      </c>
      <c r="J152" s="379"/>
      <c r="K152" s="388" t="s">
        <v>2628</v>
      </c>
      <c r="L152" s="388" t="s">
        <v>85</v>
      </c>
    </row>
    <row r="153" customFormat="false" ht="24" hidden="false" customHeight="false" outlineLevel="0" collapsed="false">
      <c r="A153" s="204" t="n">
        <v>143</v>
      </c>
      <c r="B153" s="199" t="s">
        <v>2627</v>
      </c>
      <c r="C153" s="204"/>
      <c r="D153" s="285" t="s">
        <v>16</v>
      </c>
      <c r="E153" s="300" t="n">
        <v>5143143</v>
      </c>
      <c r="F153" s="379" t="n">
        <v>2</v>
      </c>
      <c r="G153" s="423" t="s">
        <v>55</v>
      </c>
      <c r="H153" s="388" t="s">
        <v>33</v>
      </c>
      <c r="I153" s="388" t="s">
        <v>1147</v>
      </c>
      <c r="J153" s="379"/>
      <c r="K153" s="388" t="s">
        <v>2628</v>
      </c>
      <c r="L153" s="388" t="s">
        <v>43</v>
      </c>
    </row>
    <row r="154" customFormat="false" ht="24" hidden="false" customHeight="false" outlineLevel="0" collapsed="false">
      <c r="A154" s="204" t="n">
        <v>144</v>
      </c>
      <c r="B154" s="199" t="s">
        <v>2627</v>
      </c>
      <c r="C154" s="204"/>
      <c r="D154" s="285" t="s">
        <v>16</v>
      </c>
      <c r="E154" s="300" t="n">
        <v>5143144</v>
      </c>
      <c r="F154" s="379" t="n">
        <v>1</v>
      </c>
      <c r="G154" s="423" t="s">
        <v>55</v>
      </c>
      <c r="H154" s="388" t="s">
        <v>33</v>
      </c>
      <c r="I154" s="388" t="s">
        <v>1147</v>
      </c>
      <c r="J154" s="387" t="s">
        <v>220</v>
      </c>
      <c r="K154" s="379"/>
      <c r="L154" s="388" t="s">
        <v>85</v>
      </c>
    </row>
    <row r="155" customFormat="false" ht="24" hidden="false" customHeight="false" outlineLevel="0" collapsed="false">
      <c r="A155" s="204" t="n">
        <v>145</v>
      </c>
      <c r="B155" s="199" t="s">
        <v>2627</v>
      </c>
      <c r="C155" s="204"/>
      <c r="D155" s="285" t="s">
        <v>16</v>
      </c>
      <c r="E155" s="300" t="n">
        <v>5143145</v>
      </c>
      <c r="F155" s="386" t="n">
        <v>6</v>
      </c>
      <c r="G155" s="423" t="s">
        <v>55</v>
      </c>
      <c r="H155" s="387" t="s">
        <v>33</v>
      </c>
      <c r="I155" s="388" t="s">
        <v>1147</v>
      </c>
      <c r="J155" s="388" t="s">
        <v>220</v>
      </c>
      <c r="K155" s="379"/>
      <c r="L155" s="388" t="s">
        <v>43</v>
      </c>
    </row>
    <row r="156" customFormat="false" ht="24" hidden="false" customHeight="false" outlineLevel="0" collapsed="false">
      <c r="A156" s="204" t="n">
        <v>146</v>
      </c>
      <c r="B156" s="199" t="s">
        <v>2627</v>
      </c>
      <c r="C156" s="204"/>
      <c r="D156" s="285" t="s">
        <v>16</v>
      </c>
      <c r="E156" s="300" t="n">
        <v>5143146</v>
      </c>
      <c r="F156" s="386" t="n">
        <v>1</v>
      </c>
      <c r="G156" s="423" t="s">
        <v>55</v>
      </c>
      <c r="H156" s="387" t="s">
        <v>33</v>
      </c>
      <c r="I156" s="388" t="s">
        <v>1147</v>
      </c>
      <c r="J156" s="379"/>
      <c r="K156" s="379"/>
      <c r="L156" s="388" t="s">
        <v>43</v>
      </c>
    </row>
    <row r="157" customFormat="false" ht="24" hidden="false" customHeight="false" outlineLevel="0" collapsed="false">
      <c r="A157" s="204" t="n">
        <v>147</v>
      </c>
      <c r="B157" s="199" t="s">
        <v>2627</v>
      </c>
      <c r="C157" s="204"/>
      <c r="D157" s="285" t="s">
        <v>16</v>
      </c>
      <c r="E157" s="300" t="n">
        <v>5143147</v>
      </c>
      <c r="F157" s="379" t="n">
        <v>2</v>
      </c>
      <c r="G157" s="423" t="s">
        <v>55</v>
      </c>
      <c r="H157" s="388" t="s">
        <v>33</v>
      </c>
      <c r="I157" s="388" t="s">
        <v>1147</v>
      </c>
      <c r="J157" s="386"/>
      <c r="K157" s="379"/>
      <c r="L157" s="388" t="s">
        <v>43</v>
      </c>
    </row>
    <row r="158" customFormat="false" ht="24" hidden="false" customHeight="false" outlineLevel="0" collapsed="false">
      <c r="A158" s="204" t="n">
        <v>148</v>
      </c>
      <c r="B158" s="199" t="s">
        <v>2629</v>
      </c>
      <c r="C158" s="204"/>
      <c r="D158" s="285" t="s">
        <v>16</v>
      </c>
      <c r="E158" s="300" t="n">
        <v>5143148</v>
      </c>
      <c r="F158" s="379" t="n">
        <v>3</v>
      </c>
      <c r="G158" s="423" t="s">
        <v>55</v>
      </c>
      <c r="H158" s="388" t="s">
        <v>33</v>
      </c>
      <c r="I158" s="388" t="s">
        <v>1147</v>
      </c>
      <c r="J158" s="379"/>
      <c r="K158" s="388" t="s">
        <v>2620</v>
      </c>
      <c r="L158" s="388" t="s">
        <v>43</v>
      </c>
    </row>
    <row r="159" customFormat="false" ht="24" hidden="false" customHeight="false" outlineLevel="0" collapsed="false">
      <c r="A159" s="204" t="n">
        <v>149</v>
      </c>
      <c r="B159" s="199" t="s">
        <v>2629</v>
      </c>
      <c r="C159" s="204"/>
      <c r="D159" s="285" t="s">
        <v>16</v>
      </c>
      <c r="E159" s="300" t="n">
        <v>5143149</v>
      </c>
      <c r="F159" s="379" t="n">
        <v>1</v>
      </c>
      <c r="G159" s="423" t="s">
        <v>55</v>
      </c>
      <c r="H159" s="388" t="s">
        <v>33</v>
      </c>
      <c r="I159" s="388" t="s">
        <v>1147</v>
      </c>
      <c r="J159" s="387" t="s">
        <v>220</v>
      </c>
      <c r="K159" s="379"/>
      <c r="L159" s="388" t="s">
        <v>213</v>
      </c>
    </row>
    <row r="160" customFormat="false" ht="24" hidden="false" customHeight="false" outlineLevel="0" collapsed="false">
      <c r="A160" s="204" t="n">
        <v>150</v>
      </c>
      <c r="B160" s="199" t="s">
        <v>2629</v>
      </c>
      <c r="C160" s="204"/>
      <c r="D160" s="285" t="s">
        <v>16</v>
      </c>
      <c r="E160" s="300" t="n">
        <v>5143150</v>
      </c>
      <c r="F160" s="379" t="n">
        <v>3</v>
      </c>
      <c r="G160" s="423" t="s">
        <v>55</v>
      </c>
      <c r="H160" s="388" t="s">
        <v>33</v>
      </c>
      <c r="I160" s="388" t="s">
        <v>1147</v>
      </c>
      <c r="J160" s="365"/>
      <c r="K160" s="379"/>
      <c r="L160" s="388" t="s">
        <v>43</v>
      </c>
    </row>
    <row r="161" customFormat="false" ht="24" hidden="false" customHeight="false" outlineLevel="0" collapsed="false">
      <c r="A161" s="204" t="n">
        <v>151</v>
      </c>
      <c r="B161" s="199" t="s">
        <v>2629</v>
      </c>
      <c r="C161" s="204"/>
      <c r="D161" s="285" t="s">
        <v>16</v>
      </c>
      <c r="E161" s="300" t="n">
        <v>5143151</v>
      </c>
      <c r="F161" s="379" t="n">
        <v>6</v>
      </c>
      <c r="G161" s="423" t="s">
        <v>55</v>
      </c>
      <c r="H161" s="388" t="s">
        <v>33</v>
      </c>
      <c r="I161" s="388" t="s">
        <v>1147</v>
      </c>
      <c r="J161" s="387" t="s">
        <v>220</v>
      </c>
      <c r="K161" s="379"/>
      <c r="L161" s="388" t="s">
        <v>2077</v>
      </c>
    </row>
    <row r="162" customFormat="false" ht="36" hidden="false" customHeight="false" outlineLevel="0" collapsed="false">
      <c r="A162" s="204" t="n">
        <v>152</v>
      </c>
      <c r="B162" s="199" t="s">
        <v>2629</v>
      </c>
      <c r="C162" s="204"/>
      <c r="D162" s="285" t="s">
        <v>16</v>
      </c>
      <c r="E162" s="300" t="n">
        <v>5143152</v>
      </c>
      <c r="F162" s="379" t="n">
        <v>2</v>
      </c>
      <c r="G162" s="423" t="s">
        <v>55</v>
      </c>
      <c r="H162" s="388" t="s">
        <v>33</v>
      </c>
      <c r="I162" s="388" t="s">
        <v>1147</v>
      </c>
      <c r="J162" s="379"/>
      <c r="K162" s="388" t="s">
        <v>2619</v>
      </c>
      <c r="L162" s="388" t="s">
        <v>43</v>
      </c>
    </row>
    <row r="163" customFormat="false" ht="36" hidden="false" customHeight="false" outlineLevel="0" collapsed="false">
      <c r="A163" s="204" t="n">
        <v>153</v>
      </c>
      <c r="B163" s="199" t="s">
        <v>2629</v>
      </c>
      <c r="C163" s="204"/>
      <c r="D163" s="285" t="s">
        <v>16</v>
      </c>
      <c r="E163" s="300" t="n">
        <v>5143153</v>
      </c>
      <c r="F163" s="379" t="n">
        <v>1</v>
      </c>
      <c r="G163" s="423" t="s">
        <v>55</v>
      </c>
      <c r="H163" s="388" t="s">
        <v>33</v>
      </c>
      <c r="I163" s="388" t="s">
        <v>1147</v>
      </c>
      <c r="J163" s="365"/>
      <c r="K163" s="390" t="s">
        <v>2617</v>
      </c>
      <c r="L163" s="388" t="s">
        <v>2630</v>
      </c>
    </row>
    <row r="164" customFormat="false" ht="24" hidden="false" customHeight="false" outlineLevel="0" collapsed="false">
      <c r="A164" s="204" t="n">
        <v>154</v>
      </c>
      <c r="B164" s="199" t="s">
        <v>2629</v>
      </c>
      <c r="C164" s="204"/>
      <c r="D164" s="285" t="s">
        <v>16</v>
      </c>
      <c r="E164" s="300" t="n">
        <v>5143154</v>
      </c>
      <c r="F164" s="379" t="n">
        <v>2</v>
      </c>
      <c r="G164" s="423" t="s">
        <v>55</v>
      </c>
      <c r="H164" s="388" t="s">
        <v>33</v>
      </c>
      <c r="I164" s="388" t="s">
        <v>1147</v>
      </c>
      <c r="J164" s="379"/>
      <c r="K164" s="388" t="s">
        <v>2620</v>
      </c>
      <c r="L164" s="388" t="s">
        <v>213</v>
      </c>
    </row>
    <row r="165" customFormat="false" ht="24" hidden="false" customHeight="false" outlineLevel="0" collapsed="false">
      <c r="A165" s="204" t="n">
        <v>155</v>
      </c>
      <c r="B165" s="199" t="s">
        <v>2629</v>
      </c>
      <c r="C165" s="204"/>
      <c r="D165" s="285" t="s">
        <v>16</v>
      </c>
      <c r="E165" s="300" t="n">
        <v>5143155</v>
      </c>
      <c r="F165" s="379" t="n">
        <v>1</v>
      </c>
      <c r="G165" s="423" t="s">
        <v>55</v>
      </c>
      <c r="H165" s="388" t="s">
        <v>33</v>
      </c>
      <c r="I165" s="388" t="s">
        <v>1147</v>
      </c>
      <c r="J165" s="365"/>
      <c r="K165" s="379"/>
      <c r="L165" s="388" t="s">
        <v>213</v>
      </c>
    </row>
    <row r="166" customFormat="false" ht="24" hidden="false" customHeight="false" outlineLevel="0" collapsed="false">
      <c r="A166" s="204" t="n">
        <v>156</v>
      </c>
      <c r="B166" s="199" t="s">
        <v>2629</v>
      </c>
      <c r="C166" s="204"/>
      <c r="D166" s="285" t="s">
        <v>16</v>
      </c>
      <c r="E166" s="300" t="n">
        <v>5143156</v>
      </c>
      <c r="F166" s="379" t="n">
        <v>2</v>
      </c>
      <c r="G166" s="423" t="s">
        <v>55</v>
      </c>
      <c r="H166" s="388" t="s">
        <v>33</v>
      </c>
      <c r="I166" s="388" t="s">
        <v>1147</v>
      </c>
      <c r="J166" s="365"/>
      <c r="K166" s="379"/>
      <c r="L166" s="388" t="s">
        <v>2596</v>
      </c>
    </row>
    <row r="167" customFormat="false" ht="24" hidden="false" customHeight="false" outlineLevel="0" collapsed="false">
      <c r="A167" s="204" t="n">
        <v>157</v>
      </c>
      <c r="B167" s="199" t="s">
        <v>2629</v>
      </c>
      <c r="C167" s="204"/>
      <c r="D167" s="285" t="s">
        <v>16</v>
      </c>
      <c r="E167" s="300" t="n">
        <v>5143157</v>
      </c>
      <c r="F167" s="379" t="n">
        <v>4</v>
      </c>
      <c r="G167" s="423" t="s">
        <v>55</v>
      </c>
      <c r="H167" s="388" t="s">
        <v>33</v>
      </c>
      <c r="I167" s="388" t="s">
        <v>1147</v>
      </c>
      <c r="J167" s="387" t="s">
        <v>220</v>
      </c>
      <c r="K167" s="379"/>
      <c r="L167" s="388" t="s">
        <v>43</v>
      </c>
    </row>
    <row r="168" customFormat="false" ht="24" hidden="false" customHeight="false" outlineLevel="0" collapsed="false">
      <c r="A168" s="204" t="n">
        <v>158</v>
      </c>
      <c r="B168" s="199" t="s">
        <v>2629</v>
      </c>
      <c r="C168" s="204"/>
      <c r="D168" s="285" t="s">
        <v>16</v>
      </c>
      <c r="E168" s="300" t="n">
        <v>5143158</v>
      </c>
      <c r="F168" s="379" t="n">
        <v>1</v>
      </c>
      <c r="G168" s="423" t="s">
        <v>55</v>
      </c>
      <c r="H168" s="388" t="s">
        <v>33</v>
      </c>
      <c r="I168" s="388" t="s">
        <v>1147</v>
      </c>
      <c r="J168" s="387" t="s">
        <v>220</v>
      </c>
      <c r="K168" s="379"/>
      <c r="L168" s="388" t="s">
        <v>1263</v>
      </c>
    </row>
    <row r="169" customFormat="false" ht="24" hidden="false" customHeight="false" outlineLevel="0" collapsed="false">
      <c r="A169" s="204" t="n">
        <v>159</v>
      </c>
      <c r="B169" s="199" t="s">
        <v>2629</v>
      </c>
      <c r="C169" s="204"/>
      <c r="D169" s="285" t="s">
        <v>16</v>
      </c>
      <c r="E169" s="300" t="n">
        <v>5143159</v>
      </c>
      <c r="F169" s="379" t="n">
        <v>2</v>
      </c>
      <c r="G169" s="423" t="s">
        <v>55</v>
      </c>
      <c r="H169" s="388" t="s">
        <v>33</v>
      </c>
      <c r="I169" s="388" t="s">
        <v>1147</v>
      </c>
      <c r="J169" s="365"/>
      <c r="K169" s="390" t="s">
        <v>2617</v>
      </c>
      <c r="L169" s="388" t="s">
        <v>85</v>
      </c>
    </row>
    <row r="170" customFormat="false" ht="24" hidden="false" customHeight="false" outlineLevel="0" collapsed="false">
      <c r="A170" s="204" t="n">
        <v>160</v>
      </c>
      <c r="B170" s="199" t="s">
        <v>2629</v>
      </c>
      <c r="C170" s="204"/>
      <c r="D170" s="285" t="s">
        <v>16</v>
      </c>
      <c r="E170" s="300" t="n">
        <v>5143160</v>
      </c>
      <c r="F170" s="379" t="n">
        <v>1</v>
      </c>
      <c r="G170" s="423" t="s">
        <v>55</v>
      </c>
      <c r="H170" s="388" t="s">
        <v>33</v>
      </c>
      <c r="I170" s="388" t="s">
        <v>1147</v>
      </c>
      <c r="J170" s="365"/>
      <c r="K170" s="390" t="s">
        <v>2617</v>
      </c>
      <c r="L170" s="388" t="s">
        <v>1161</v>
      </c>
    </row>
    <row r="171" customFormat="false" ht="24" hidden="false" customHeight="false" outlineLevel="0" collapsed="false">
      <c r="A171" s="204" t="n">
        <v>161</v>
      </c>
      <c r="B171" s="199" t="s">
        <v>2629</v>
      </c>
      <c r="C171" s="204"/>
      <c r="D171" s="285" t="s">
        <v>16</v>
      </c>
      <c r="E171" s="300" t="n">
        <v>5143161</v>
      </c>
      <c r="F171" s="379" t="n">
        <v>1</v>
      </c>
      <c r="G171" s="423" t="s">
        <v>55</v>
      </c>
      <c r="H171" s="388" t="s">
        <v>33</v>
      </c>
      <c r="I171" s="388" t="s">
        <v>1147</v>
      </c>
      <c r="J171" s="387" t="s">
        <v>220</v>
      </c>
      <c r="K171" s="379"/>
      <c r="L171" s="388" t="s">
        <v>2596</v>
      </c>
    </row>
    <row r="172" customFormat="false" ht="24" hidden="false" customHeight="false" outlineLevel="0" collapsed="false">
      <c r="A172" s="204" t="n">
        <v>162</v>
      </c>
      <c r="B172" s="199" t="s">
        <v>2631</v>
      </c>
      <c r="C172" s="204"/>
      <c r="D172" s="285" t="s">
        <v>16</v>
      </c>
      <c r="E172" s="300" t="n">
        <v>5143162</v>
      </c>
      <c r="F172" s="389" t="n">
        <v>4</v>
      </c>
      <c r="G172" s="423" t="s">
        <v>55</v>
      </c>
      <c r="H172" s="390" t="s">
        <v>33</v>
      </c>
      <c r="I172" s="388" t="s">
        <v>1147</v>
      </c>
      <c r="J172" s="390" t="s">
        <v>220</v>
      </c>
      <c r="K172" s="379"/>
      <c r="L172" s="388" t="s">
        <v>2077</v>
      </c>
    </row>
    <row r="173" customFormat="false" ht="36" hidden="false" customHeight="false" outlineLevel="0" collapsed="false">
      <c r="A173" s="204" t="n">
        <v>163</v>
      </c>
      <c r="B173" s="199" t="s">
        <v>2631</v>
      </c>
      <c r="C173" s="204"/>
      <c r="D173" s="285" t="s">
        <v>16</v>
      </c>
      <c r="E173" s="300" t="n">
        <v>5143163</v>
      </c>
      <c r="F173" s="389" t="n">
        <v>2</v>
      </c>
      <c r="G173" s="423" t="s">
        <v>55</v>
      </c>
      <c r="H173" s="390" t="s">
        <v>33</v>
      </c>
      <c r="I173" s="388" t="s">
        <v>1147</v>
      </c>
      <c r="J173" s="389"/>
      <c r="K173" s="388" t="s">
        <v>2619</v>
      </c>
      <c r="L173" s="388" t="s">
        <v>43</v>
      </c>
    </row>
    <row r="174" customFormat="false" ht="24" hidden="false" customHeight="false" outlineLevel="0" collapsed="false">
      <c r="A174" s="204" t="n">
        <v>164</v>
      </c>
      <c r="B174" s="199" t="s">
        <v>2631</v>
      </c>
      <c r="C174" s="204"/>
      <c r="D174" s="285" t="s">
        <v>16</v>
      </c>
      <c r="E174" s="300" t="n">
        <v>5143164</v>
      </c>
      <c r="F174" s="389" t="n">
        <v>1</v>
      </c>
      <c r="G174" s="423" t="s">
        <v>55</v>
      </c>
      <c r="H174" s="390" t="s">
        <v>33</v>
      </c>
      <c r="I174" s="388" t="s">
        <v>1147</v>
      </c>
      <c r="J174" s="394"/>
      <c r="K174" s="379"/>
      <c r="L174" s="388" t="s">
        <v>2596</v>
      </c>
    </row>
    <row r="175" customFormat="false" ht="24" hidden="false" customHeight="false" outlineLevel="0" collapsed="false">
      <c r="A175" s="204" t="n">
        <v>165</v>
      </c>
      <c r="B175" s="199" t="s">
        <v>2631</v>
      </c>
      <c r="C175" s="204"/>
      <c r="D175" s="285" t="s">
        <v>16</v>
      </c>
      <c r="E175" s="300" t="n">
        <v>5143165</v>
      </c>
      <c r="F175" s="389" t="n">
        <v>6</v>
      </c>
      <c r="G175" s="423" t="s">
        <v>55</v>
      </c>
      <c r="H175" s="390" t="s">
        <v>33</v>
      </c>
      <c r="I175" s="388" t="s">
        <v>1147</v>
      </c>
      <c r="J175" s="394"/>
      <c r="K175" s="379"/>
      <c r="L175" s="388" t="s">
        <v>2077</v>
      </c>
    </row>
    <row r="176" customFormat="false" ht="24" hidden="false" customHeight="false" outlineLevel="0" collapsed="false">
      <c r="A176" s="204" t="n">
        <v>166</v>
      </c>
      <c r="B176" s="199" t="s">
        <v>2631</v>
      </c>
      <c r="C176" s="204"/>
      <c r="D176" s="285" t="s">
        <v>16</v>
      </c>
      <c r="E176" s="300" t="n">
        <v>5143166</v>
      </c>
      <c r="F176" s="389" t="n">
        <v>5</v>
      </c>
      <c r="G176" s="423" t="s">
        <v>55</v>
      </c>
      <c r="H176" s="390" t="s">
        <v>33</v>
      </c>
      <c r="I176" s="388" t="s">
        <v>1147</v>
      </c>
      <c r="J176" s="390" t="s">
        <v>220</v>
      </c>
      <c r="K176" s="379"/>
      <c r="L176" s="388" t="s">
        <v>1263</v>
      </c>
    </row>
    <row r="177" customFormat="false" ht="24" hidden="false" customHeight="false" outlineLevel="0" collapsed="false">
      <c r="A177" s="204" t="n">
        <v>167</v>
      </c>
      <c r="B177" s="199" t="s">
        <v>2631</v>
      </c>
      <c r="C177" s="204"/>
      <c r="D177" s="285" t="s">
        <v>16</v>
      </c>
      <c r="E177" s="300" t="n">
        <v>5143167</v>
      </c>
      <c r="F177" s="389" t="n">
        <v>2</v>
      </c>
      <c r="G177" s="423" t="s">
        <v>55</v>
      </c>
      <c r="H177" s="390" t="s">
        <v>33</v>
      </c>
      <c r="I177" s="388" t="s">
        <v>1147</v>
      </c>
      <c r="J177" s="389"/>
      <c r="K177" s="390" t="s">
        <v>2620</v>
      </c>
      <c r="L177" s="388" t="s">
        <v>43</v>
      </c>
    </row>
    <row r="178" customFormat="false" ht="24" hidden="false" customHeight="false" outlineLevel="0" collapsed="false">
      <c r="A178" s="204" t="n">
        <v>168</v>
      </c>
      <c r="B178" s="199" t="s">
        <v>2631</v>
      </c>
      <c r="C178" s="204"/>
      <c r="D178" s="285" t="s">
        <v>16</v>
      </c>
      <c r="E178" s="300" t="n">
        <v>5143168</v>
      </c>
      <c r="F178" s="389" t="n">
        <v>1</v>
      </c>
      <c r="G178" s="423" t="s">
        <v>55</v>
      </c>
      <c r="H178" s="390" t="s">
        <v>33</v>
      </c>
      <c r="I178" s="388" t="s">
        <v>1147</v>
      </c>
      <c r="J178" s="389"/>
      <c r="K178" s="390" t="s">
        <v>2617</v>
      </c>
      <c r="L178" s="388" t="s">
        <v>213</v>
      </c>
    </row>
    <row r="179" customFormat="false" ht="36" hidden="false" customHeight="false" outlineLevel="0" collapsed="false">
      <c r="A179" s="204" t="n">
        <v>169</v>
      </c>
      <c r="B179" s="199" t="s">
        <v>2631</v>
      </c>
      <c r="C179" s="204"/>
      <c r="D179" s="285" t="s">
        <v>16</v>
      </c>
      <c r="E179" s="300" t="n">
        <v>5143169</v>
      </c>
      <c r="F179" s="389" t="n">
        <v>1</v>
      </c>
      <c r="G179" s="423" t="s">
        <v>55</v>
      </c>
      <c r="H179" s="395" t="s">
        <v>33</v>
      </c>
      <c r="I179" s="388" t="s">
        <v>1147</v>
      </c>
      <c r="J179" s="389"/>
      <c r="K179" s="388" t="s">
        <v>2619</v>
      </c>
      <c r="L179" s="388" t="s">
        <v>2077</v>
      </c>
    </row>
    <row r="180" customFormat="false" ht="24" hidden="false" customHeight="false" outlineLevel="0" collapsed="false">
      <c r="A180" s="204" t="n">
        <v>170</v>
      </c>
      <c r="B180" s="199" t="s">
        <v>2631</v>
      </c>
      <c r="C180" s="204"/>
      <c r="D180" s="285" t="s">
        <v>16</v>
      </c>
      <c r="E180" s="300" t="n">
        <v>5143170</v>
      </c>
      <c r="F180" s="394" t="n">
        <v>2</v>
      </c>
      <c r="G180" s="423" t="s">
        <v>55</v>
      </c>
      <c r="H180" s="390" t="s">
        <v>33</v>
      </c>
      <c r="I180" s="388" t="s">
        <v>1147</v>
      </c>
      <c r="J180" s="390" t="s">
        <v>220</v>
      </c>
      <c r="K180" s="379"/>
      <c r="L180" s="395" t="s">
        <v>43</v>
      </c>
    </row>
    <row r="181" customFormat="false" ht="24" hidden="false" customHeight="false" outlineLevel="0" collapsed="false">
      <c r="A181" s="204" t="n">
        <v>171</v>
      </c>
      <c r="B181" s="199" t="s">
        <v>2631</v>
      </c>
      <c r="C181" s="204"/>
      <c r="D181" s="285" t="s">
        <v>16</v>
      </c>
      <c r="E181" s="300" t="n">
        <v>5143171</v>
      </c>
      <c r="F181" s="394" t="n">
        <v>1</v>
      </c>
      <c r="G181" s="423" t="s">
        <v>55</v>
      </c>
      <c r="H181" s="390" t="s">
        <v>33</v>
      </c>
      <c r="I181" s="388" t="s">
        <v>1147</v>
      </c>
      <c r="J181" s="390" t="s">
        <v>220</v>
      </c>
      <c r="K181" s="379"/>
      <c r="L181" s="388" t="s">
        <v>1227</v>
      </c>
    </row>
    <row r="182" customFormat="false" ht="24" hidden="false" customHeight="false" outlineLevel="0" collapsed="false">
      <c r="A182" s="204" t="n">
        <v>172</v>
      </c>
      <c r="B182" s="199" t="s">
        <v>2632</v>
      </c>
      <c r="C182" s="204"/>
      <c r="D182" s="285" t="s">
        <v>16</v>
      </c>
      <c r="E182" s="300" t="n">
        <v>5143172</v>
      </c>
      <c r="F182" s="379" t="n">
        <v>1</v>
      </c>
      <c r="G182" s="423" t="s">
        <v>55</v>
      </c>
      <c r="H182" s="388" t="s">
        <v>33</v>
      </c>
      <c r="I182" s="388" t="s">
        <v>1147</v>
      </c>
      <c r="J182" s="387" t="s">
        <v>220</v>
      </c>
      <c r="K182" s="379"/>
      <c r="L182" s="388" t="s">
        <v>2077</v>
      </c>
    </row>
    <row r="183" customFormat="false" ht="24" hidden="false" customHeight="false" outlineLevel="0" collapsed="false">
      <c r="A183" s="204" t="n">
        <v>173</v>
      </c>
      <c r="B183" s="199" t="s">
        <v>2632</v>
      </c>
      <c r="C183" s="204"/>
      <c r="D183" s="285" t="s">
        <v>16</v>
      </c>
      <c r="E183" s="300" t="n">
        <v>5143173</v>
      </c>
      <c r="F183" s="379" t="n">
        <v>1</v>
      </c>
      <c r="G183" s="423" t="s">
        <v>55</v>
      </c>
      <c r="H183" s="388" t="s">
        <v>33</v>
      </c>
      <c r="I183" s="388" t="s">
        <v>1147</v>
      </c>
      <c r="J183" s="365"/>
      <c r="K183" s="390" t="s">
        <v>2617</v>
      </c>
      <c r="L183" s="388" t="s">
        <v>85</v>
      </c>
    </row>
    <row r="184" customFormat="false" ht="24" hidden="false" customHeight="false" outlineLevel="0" collapsed="false">
      <c r="A184" s="204" t="n">
        <v>174</v>
      </c>
      <c r="B184" s="199" t="s">
        <v>2632</v>
      </c>
      <c r="C184" s="204"/>
      <c r="D184" s="285" t="s">
        <v>16</v>
      </c>
      <c r="E184" s="300" t="n">
        <v>5143174</v>
      </c>
      <c r="F184" s="379" t="n">
        <v>2</v>
      </c>
      <c r="G184" s="423" t="s">
        <v>55</v>
      </c>
      <c r="H184" s="388" t="s">
        <v>33</v>
      </c>
      <c r="I184" s="388" t="s">
        <v>1147</v>
      </c>
      <c r="J184" s="365"/>
      <c r="K184" s="390" t="s">
        <v>2620</v>
      </c>
      <c r="L184" s="388" t="s">
        <v>43</v>
      </c>
    </row>
    <row r="185" customFormat="false" ht="24" hidden="false" customHeight="false" outlineLevel="0" collapsed="false">
      <c r="A185" s="204" t="n">
        <v>175</v>
      </c>
      <c r="B185" s="199" t="s">
        <v>2632</v>
      </c>
      <c r="C185" s="204"/>
      <c r="D185" s="285" t="s">
        <v>16</v>
      </c>
      <c r="E185" s="300" t="n">
        <v>5143175</v>
      </c>
      <c r="F185" s="379" t="n">
        <v>1</v>
      </c>
      <c r="G185" s="423" t="s">
        <v>55</v>
      </c>
      <c r="H185" s="388" t="s">
        <v>33</v>
      </c>
      <c r="I185" s="388" t="s">
        <v>1147</v>
      </c>
      <c r="J185" s="365"/>
      <c r="K185" s="379"/>
      <c r="L185" s="388" t="s">
        <v>2077</v>
      </c>
    </row>
    <row r="186" customFormat="false" ht="24" hidden="false" customHeight="false" outlineLevel="0" collapsed="false">
      <c r="A186" s="204" t="n">
        <v>176</v>
      </c>
      <c r="B186" s="199" t="s">
        <v>2632</v>
      </c>
      <c r="C186" s="204"/>
      <c r="D186" s="285" t="s">
        <v>16</v>
      </c>
      <c r="E186" s="300" t="n">
        <v>5143176</v>
      </c>
      <c r="F186" s="379" t="n">
        <v>1</v>
      </c>
      <c r="G186" s="423" t="s">
        <v>55</v>
      </c>
      <c r="H186" s="388" t="s">
        <v>33</v>
      </c>
      <c r="I186" s="388" t="s">
        <v>1147</v>
      </c>
      <c r="J186" s="387" t="s">
        <v>220</v>
      </c>
      <c r="K186" s="379"/>
      <c r="L186" s="388" t="s">
        <v>43</v>
      </c>
    </row>
    <row r="187" customFormat="false" ht="24" hidden="false" customHeight="false" outlineLevel="0" collapsed="false">
      <c r="A187" s="204" t="n">
        <v>177</v>
      </c>
      <c r="B187" s="199" t="s">
        <v>2632</v>
      </c>
      <c r="C187" s="204"/>
      <c r="D187" s="285" t="s">
        <v>16</v>
      </c>
      <c r="E187" s="300" t="n">
        <v>5143177</v>
      </c>
      <c r="F187" s="379" t="n">
        <v>1</v>
      </c>
      <c r="G187" s="423" t="s">
        <v>55</v>
      </c>
      <c r="H187" s="388" t="s">
        <v>33</v>
      </c>
      <c r="I187" s="388" t="s">
        <v>1147</v>
      </c>
      <c r="J187" s="387" t="s">
        <v>220</v>
      </c>
      <c r="K187" s="379"/>
      <c r="L187" s="388" t="s">
        <v>2596</v>
      </c>
    </row>
    <row r="188" customFormat="false" ht="24" hidden="false" customHeight="false" outlineLevel="0" collapsed="false">
      <c r="A188" s="204" t="n">
        <v>178</v>
      </c>
      <c r="B188" s="199" t="s">
        <v>2632</v>
      </c>
      <c r="C188" s="204"/>
      <c r="D188" s="285" t="s">
        <v>16</v>
      </c>
      <c r="E188" s="300" t="n">
        <v>5143178</v>
      </c>
      <c r="F188" s="379" t="n">
        <v>2</v>
      </c>
      <c r="G188" s="423" t="s">
        <v>55</v>
      </c>
      <c r="H188" s="388" t="s">
        <v>33</v>
      </c>
      <c r="I188" s="388" t="s">
        <v>1147</v>
      </c>
      <c r="J188" s="387" t="s">
        <v>220</v>
      </c>
      <c r="K188" s="379"/>
      <c r="L188" s="388" t="s">
        <v>85</v>
      </c>
    </row>
    <row r="189" customFormat="false" ht="24" hidden="false" customHeight="false" outlineLevel="0" collapsed="false">
      <c r="A189" s="204" t="n">
        <v>179</v>
      </c>
      <c r="B189" s="199" t="s">
        <v>2632</v>
      </c>
      <c r="C189" s="204"/>
      <c r="D189" s="285" t="s">
        <v>16</v>
      </c>
      <c r="E189" s="300" t="n">
        <v>5143179</v>
      </c>
      <c r="F189" s="379" t="n">
        <v>1</v>
      </c>
      <c r="G189" s="423" t="s">
        <v>55</v>
      </c>
      <c r="H189" s="388" t="s">
        <v>33</v>
      </c>
      <c r="I189" s="388" t="s">
        <v>1147</v>
      </c>
      <c r="J189" s="365"/>
      <c r="K189" s="379"/>
      <c r="L189" s="388" t="s">
        <v>1263</v>
      </c>
    </row>
    <row r="190" customFormat="false" ht="24" hidden="false" customHeight="false" outlineLevel="0" collapsed="false">
      <c r="A190" s="204" t="n">
        <v>180</v>
      </c>
      <c r="B190" s="199" t="s">
        <v>2632</v>
      </c>
      <c r="C190" s="204"/>
      <c r="D190" s="285" t="s">
        <v>16</v>
      </c>
      <c r="E190" s="300" t="n">
        <v>5143180</v>
      </c>
      <c r="F190" s="379" t="n">
        <v>2</v>
      </c>
      <c r="G190" s="423" t="s">
        <v>55</v>
      </c>
      <c r="H190" s="388" t="s">
        <v>33</v>
      </c>
      <c r="I190" s="388" t="s">
        <v>1147</v>
      </c>
      <c r="J190" s="365"/>
      <c r="K190" s="379"/>
      <c r="L190" s="388" t="s">
        <v>43</v>
      </c>
    </row>
    <row r="191" customFormat="false" ht="24" hidden="false" customHeight="false" outlineLevel="0" collapsed="false">
      <c r="A191" s="204" t="n">
        <v>181</v>
      </c>
      <c r="B191" s="199" t="s">
        <v>2633</v>
      </c>
      <c r="C191" s="204"/>
      <c r="D191" s="285" t="s">
        <v>16</v>
      </c>
      <c r="E191" s="300" t="n">
        <v>5143181</v>
      </c>
      <c r="F191" s="379" t="n">
        <v>1</v>
      </c>
      <c r="G191" s="423" t="s">
        <v>55</v>
      </c>
      <c r="H191" s="425" t="s">
        <v>33</v>
      </c>
      <c r="I191" s="388" t="s">
        <v>1147</v>
      </c>
      <c r="J191" s="379"/>
      <c r="K191" s="390" t="s">
        <v>2620</v>
      </c>
      <c r="L191" s="388" t="s">
        <v>43</v>
      </c>
    </row>
    <row r="192" customFormat="false" ht="24" hidden="false" customHeight="false" outlineLevel="0" collapsed="false">
      <c r="A192" s="204" t="n">
        <v>182</v>
      </c>
      <c r="B192" s="199" t="s">
        <v>2634</v>
      </c>
      <c r="C192" s="204"/>
      <c r="D192" s="285" t="s">
        <v>16</v>
      </c>
      <c r="E192" s="300" t="n">
        <v>5143182</v>
      </c>
      <c r="F192" s="389" t="n">
        <v>11</v>
      </c>
      <c r="G192" s="423" t="s">
        <v>55</v>
      </c>
      <c r="H192" s="390" t="s">
        <v>33</v>
      </c>
      <c r="I192" s="388" t="s">
        <v>1147</v>
      </c>
      <c r="J192" s="390" t="s">
        <v>220</v>
      </c>
      <c r="K192" s="379"/>
      <c r="L192" s="388" t="s">
        <v>2077</v>
      </c>
    </row>
    <row r="193" customFormat="false" ht="24" hidden="false" customHeight="false" outlineLevel="0" collapsed="false">
      <c r="A193" s="204" t="n">
        <v>183</v>
      </c>
      <c r="B193" s="199" t="s">
        <v>2634</v>
      </c>
      <c r="C193" s="204"/>
      <c r="D193" s="285" t="s">
        <v>16</v>
      </c>
      <c r="E193" s="300" t="n">
        <v>5143183</v>
      </c>
      <c r="F193" s="389" t="n">
        <v>1</v>
      </c>
      <c r="G193" s="423" t="s">
        <v>55</v>
      </c>
      <c r="H193" s="390" t="s">
        <v>33</v>
      </c>
      <c r="I193" s="388" t="s">
        <v>1147</v>
      </c>
      <c r="J193" s="365"/>
      <c r="K193" s="390" t="s">
        <v>2617</v>
      </c>
      <c r="L193" s="388" t="s">
        <v>1227</v>
      </c>
    </row>
    <row r="194" customFormat="false" ht="24" hidden="false" customHeight="false" outlineLevel="0" collapsed="false">
      <c r="A194" s="204" t="n">
        <v>184</v>
      </c>
      <c r="B194" s="199" t="s">
        <v>2634</v>
      </c>
      <c r="C194" s="204"/>
      <c r="D194" s="285" t="s">
        <v>16</v>
      </c>
      <c r="E194" s="300" t="n">
        <v>5143184</v>
      </c>
      <c r="F194" s="389" t="n">
        <v>1</v>
      </c>
      <c r="G194" s="423" t="s">
        <v>55</v>
      </c>
      <c r="H194" s="390" t="s">
        <v>33</v>
      </c>
      <c r="I194" s="388" t="s">
        <v>1147</v>
      </c>
      <c r="J194" s="389"/>
      <c r="K194" s="390" t="s">
        <v>2620</v>
      </c>
      <c r="L194" s="388" t="s">
        <v>2596</v>
      </c>
    </row>
    <row r="195" customFormat="false" ht="36" hidden="false" customHeight="false" outlineLevel="0" collapsed="false">
      <c r="A195" s="204" t="n">
        <v>185</v>
      </c>
      <c r="B195" s="199" t="s">
        <v>2634</v>
      </c>
      <c r="C195" s="204"/>
      <c r="D195" s="285" t="s">
        <v>16</v>
      </c>
      <c r="E195" s="300" t="n">
        <v>5143185</v>
      </c>
      <c r="F195" s="389" t="n">
        <v>2</v>
      </c>
      <c r="G195" s="423" t="s">
        <v>55</v>
      </c>
      <c r="H195" s="390" t="s">
        <v>33</v>
      </c>
      <c r="I195" s="388" t="s">
        <v>1147</v>
      </c>
      <c r="J195" s="389"/>
      <c r="K195" s="388" t="s">
        <v>2619</v>
      </c>
      <c r="L195" s="388" t="s">
        <v>43</v>
      </c>
    </row>
    <row r="196" customFormat="false" ht="24" hidden="false" customHeight="false" outlineLevel="0" collapsed="false">
      <c r="A196" s="204" t="n">
        <v>186</v>
      </c>
      <c r="B196" s="199" t="s">
        <v>2634</v>
      </c>
      <c r="C196" s="204"/>
      <c r="D196" s="285" t="s">
        <v>16</v>
      </c>
      <c r="E196" s="300" t="n">
        <v>5143186</v>
      </c>
      <c r="F196" s="389" t="n">
        <v>3</v>
      </c>
      <c r="G196" s="423" t="s">
        <v>55</v>
      </c>
      <c r="H196" s="390" t="s">
        <v>33</v>
      </c>
      <c r="I196" s="388" t="s">
        <v>1147</v>
      </c>
      <c r="J196" s="389"/>
      <c r="K196" s="379"/>
      <c r="L196" s="426" t="s">
        <v>43</v>
      </c>
    </row>
    <row r="197" customFormat="false" ht="24" hidden="false" customHeight="false" outlineLevel="0" collapsed="false">
      <c r="A197" s="204" t="n">
        <v>187</v>
      </c>
      <c r="B197" s="199" t="s">
        <v>2634</v>
      </c>
      <c r="C197" s="204"/>
      <c r="D197" s="285" t="s">
        <v>16</v>
      </c>
      <c r="E197" s="300" t="n">
        <v>5143187</v>
      </c>
      <c r="F197" s="389" t="n">
        <v>4</v>
      </c>
      <c r="G197" s="423" t="s">
        <v>55</v>
      </c>
      <c r="H197" s="390" t="s">
        <v>33</v>
      </c>
      <c r="I197" s="388" t="s">
        <v>1147</v>
      </c>
      <c r="J197" s="390" t="s">
        <v>220</v>
      </c>
      <c r="K197" s="379"/>
      <c r="L197" s="388" t="s">
        <v>213</v>
      </c>
    </row>
    <row r="198" customFormat="false" ht="24" hidden="false" customHeight="false" outlineLevel="0" collapsed="false">
      <c r="A198" s="204" t="n">
        <v>188</v>
      </c>
      <c r="B198" s="199" t="s">
        <v>2634</v>
      </c>
      <c r="C198" s="204"/>
      <c r="D198" s="285" t="s">
        <v>16</v>
      </c>
      <c r="E198" s="300" t="n">
        <v>5143188</v>
      </c>
      <c r="F198" s="389" t="n">
        <v>1</v>
      </c>
      <c r="G198" s="423" t="s">
        <v>55</v>
      </c>
      <c r="H198" s="390" t="s">
        <v>33</v>
      </c>
      <c r="I198" s="388" t="s">
        <v>1147</v>
      </c>
      <c r="J198" s="365"/>
      <c r="K198" s="390" t="s">
        <v>2617</v>
      </c>
      <c r="L198" s="388" t="s">
        <v>85</v>
      </c>
    </row>
    <row r="199" customFormat="false" ht="24" hidden="false" customHeight="false" outlineLevel="0" collapsed="false">
      <c r="A199" s="204" t="n">
        <v>189</v>
      </c>
      <c r="B199" s="199" t="s">
        <v>2634</v>
      </c>
      <c r="C199" s="204"/>
      <c r="D199" s="285" t="s">
        <v>16</v>
      </c>
      <c r="E199" s="300" t="n">
        <v>5143189</v>
      </c>
      <c r="F199" s="389" t="n">
        <v>1</v>
      </c>
      <c r="G199" s="423" t="s">
        <v>55</v>
      </c>
      <c r="H199" s="390" t="s">
        <v>33</v>
      </c>
      <c r="I199" s="388" t="s">
        <v>1147</v>
      </c>
      <c r="J199" s="365"/>
      <c r="K199" s="390" t="s">
        <v>2617</v>
      </c>
      <c r="L199" s="388" t="s">
        <v>1263</v>
      </c>
    </row>
    <row r="200" customFormat="false" ht="24" hidden="false" customHeight="false" outlineLevel="0" collapsed="false">
      <c r="A200" s="204" t="n">
        <v>190</v>
      </c>
      <c r="B200" s="199" t="s">
        <v>2634</v>
      </c>
      <c r="C200" s="204"/>
      <c r="D200" s="285" t="s">
        <v>16</v>
      </c>
      <c r="E200" s="300" t="n">
        <v>5143190</v>
      </c>
      <c r="F200" s="389" t="n">
        <v>1</v>
      </c>
      <c r="G200" s="423" t="s">
        <v>55</v>
      </c>
      <c r="H200" s="390" t="s">
        <v>33</v>
      </c>
      <c r="I200" s="388" t="s">
        <v>1147</v>
      </c>
      <c r="J200" s="389"/>
      <c r="K200" s="390" t="s">
        <v>2620</v>
      </c>
      <c r="L200" s="388" t="s">
        <v>43</v>
      </c>
    </row>
    <row r="201" customFormat="false" ht="24" hidden="false" customHeight="false" outlineLevel="0" collapsed="false">
      <c r="A201" s="204" t="n">
        <v>191</v>
      </c>
      <c r="B201" s="199" t="s">
        <v>2635</v>
      </c>
      <c r="C201" s="204"/>
      <c r="D201" s="285" t="s">
        <v>16</v>
      </c>
      <c r="E201" s="300" t="n">
        <v>5143191</v>
      </c>
      <c r="F201" s="404" t="n">
        <v>8</v>
      </c>
      <c r="G201" s="423" t="s">
        <v>55</v>
      </c>
      <c r="H201" s="427" t="s">
        <v>33</v>
      </c>
      <c r="I201" s="388" t="s">
        <v>1147</v>
      </c>
      <c r="J201" s="388" t="s">
        <v>220</v>
      </c>
      <c r="K201" s="379"/>
      <c r="L201" s="388" t="s">
        <v>43</v>
      </c>
    </row>
    <row r="202" customFormat="false" ht="24" hidden="false" customHeight="false" outlineLevel="0" collapsed="false">
      <c r="A202" s="204" t="n">
        <v>192</v>
      </c>
      <c r="B202" s="199" t="s">
        <v>2635</v>
      </c>
      <c r="C202" s="204"/>
      <c r="D202" s="285" t="s">
        <v>16</v>
      </c>
      <c r="E202" s="300" t="n">
        <v>5143192</v>
      </c>
      <c r="F202" s="404" t="n">
        <v>1</v>
      </c>
      <c r="G202" s="423" t="s">
        <v>55</v>
      </c>
      <c r="H202" s="427" t="s">
        <v>33</v>
      </c>
      <c r="I202" s="388" t="s">
        <v>1147</v>
      </c>
      <c r="J202" s="380" t="s">
        <v>220</v>
      </c>
      <c r="K202" s="379"/>
      <c r="L202" s="388" t="s">
        <v>85</v>
      </c>
    </row>
    <row r="203" customFormat="false" ht="36" hidden="false" customHeight="false" outlineLevel="0" collapsed="false">
      <c r="A203" s="204" t="n">
        <v>193</v>
      </c>
      <c r="B203" s="199" t="s">
        <v>2635</v>
      </c>
      <c r="C203" s="204"/>
      <c r="D203" s="285" t="s">
        <v>16</v>
      </c>
      <c r="E203" s="300" t="n">
        <v>5143193</v>
      </c>
      <c r="F203" s="404" t="n">
        <v>1</v>
      </c>
      <c r="G203" s="423" t="s">
        <v>55</v>
      </c>
      <c r="H203" s="427" t="s">
        <v>33</v>
      </c>
      <c r="I203" s="388" t="s">
        <v>1147</v>
      </c>
      <c r="J203" s="379"/>
      <c r="K203" s="388" t="s">
        <v>2619</v>
      </c>
      <c r="L203" s="388" t="s">
        <v>43</v>
      </c>
    </row>
    <row r="204" customFormat="false" ht="24" hidden="false" customHeight="false" outlineLevel="0" collapsed="false">
      <c r="A204" s="204" t="n">
        <v>194</v>
      </c>
      <c r="B204" s="199" t="s">
        <v>2635</v>
      </c>
      <c r="C204" s="204"/>
      <c r="D204" s="285" t="s">
        <v>16</v>
      </c>
      <c r="E204" s="300" t="n">
        <v>5143194</v>
      </c>
      <c r="F204" s="404" t="n">
        <v>1</v>
      </c>
      <c r="G204" s="423" t="s">
        <v>55</v>
      </c>
      <c r="H204" s="427" t="s">
        <v>33</v>
      </c>
      <c r="I204" s="388" t="s">
        <v>1147</v>
      </c>
      <c r="J204" s="365"/>
      <c r="K204" s="390" t="s">
        <v>2617</v>
      </c>
      <c r="L204" s="388" t="s">
        <v>85</v>
      </c>
    </row>
    <row r="205" customFormat="false" ht="24" hidden="false" customHeight="false" outlineLevel="0" collapsed="false">
      <c r="A205" s="204" t="n">
        <v>195</v>
      </c>
      <c r="B205" s="199" t="s">
        <v>2635</v>
      </c>
      <c r="C205" s="204"/>
      <c r="D205" s="285" t="s">
        <v>16</v>
      </c>
      <c r="E205" s="300" t="n">
        <v>5143195</v>
      </c>
      <c r="F205" s="379" t="n">
        <v>1</v>
      </c>
      <c r="G205" s="423" t="s">
        <v>55</v>
      </c>
      <c r="H205" s="388" t="s">
        <v>33</v>
      </c>
      <c r="I205" s="388" t="s">
        <v>1147</v>
      </c>
      <c r="J205" s="379"/>
      <c r="K205" s="388" t="s">
        <v>2636</v>
      </c>
      <c r="L205" s="388" t="s">
        <v>85</v>
      </c>
    </row>
    <row r="206" customFormat="false" ht="24" hidden="false" customHeight="false" outlineLevel="0" collapsed="false">
      <c r="A206" s="204" t="n">
        <v>196</v>
      </c>
      <c r="B206" s="199" t="s">
        <v>2635</v>
      </c>
      <c r="C206" s="204"/>
      <c r="D206" s="285" t="s">
        <v>16</v>
      </c>
      <c r="E206" s="300" t="n">
        <v>5143196</v>
      </c>
      <c r="F206" s="379" t="n">
        <v>1</v>
      </c>
      <c r="G206" s="423" t="s">
        <v>55</v>
      </c>
      <c r="H206" s="427" t="s">
        <v>33</v>
      </c>
      <c r="I206" s="388" t="s">
        <v>1147</v>
      </c>
      <c r="J206" s="379"/>
      <c r="K206" s="388" t="s">
        <v>2636</v>
      </c>
      <c r="L206" s="388" t="s">
        <v>43</v>
      </c>
    </row>
    <row r="207" customFormat="false" ht="24" hidden="false" customHeight="true" outlineLevel="0" collapsed="false">
      <c r="A207" s="424" t="s">
        <v>2637</v>
      </c>
      <c r="B207" s="424"/>
      <c r="C207" s="424"/>
      <c r="D207" s="424"/>
      <c r="E207" s="424"/>
      <c r="F207" s="424"/>
      <c r="G207" s="424"/>
      <c r="H207" s="424"/>
      <c r="I207" s="424"/>
      <c r="J207" s="424"/>
      <c r="K207" s="424"/>
      <c r="L207" s="424"/>
    </row>
    <row r="208" customFormat="false" ht="24.75" hidden="false" customHeight="true" outlineLevel="0" collapsed="false">
      <c r="A208" s="303" t="s">
        <v>2517</v>
      </c>
      <c r="B208" s="303"/>
      <c r="C208" s="303"/>
      <c r="D208" s="303"/>
      <c r="E208" s="303"/>
      <c r="F208" s="303"/>
      <c r="G208" s="303"/>
      <c r="H208" s="303"/>
      <c r="I208" s="303"/>
      <c r="J208" s="303"/>
      <c r="K208" s="303"/>
      <c r="L208" s="303"/>
    </row>
    <row r="209" customFormat="false" ht="24" hidden="false" customHeight="false" outlineLevel="0" collapsed="false">
      <c r="A209" s="249" t="s">
        <v>2</v>
      </c>
      <c r="B209" s="249" t="s">
        <v>3</v>
      </c>
      <c r="C209" s="249" t="s">
        <v>4</v>
      </c>
      <c r="D209" s="195" t="s">
        <v>5</v>
      </c>
      <c r="E209" s="195" t="s">
        <v>6</v>
      </c>
      <c r="F209" s="249" t="s">
        <v>1112</v>
      </c>
      <c r="G209" s="249" t="s">
        <v>8</v>
      </c>
      <c r="H209" s="249" t="s">
        <v>9</v>
      </c>
      <c r="I209" s="249" t="s">
        <v>10</v>
      </c>
      <c r="J209" s="249" t="s">
        <v>2604</v>
      </c>
      <c r="K209" s="249" t="s">
        <v>12</v>
      </c>
      <c r="L209" s="249" t="s">
        <v>52</v>
      </c>
    </row>
    <row r="210" customFormat="false" ht="14.25" hidden="false" customHeight="false" outlineLevel="0" collapsed="false">
      <c r="A210" s="300" t="n">
        <v>197</v>
      </c>
      <c r="B210" s="285" t="s">
        <v>2638</v>
      </c>
      <c r="C210" s="300"/>
      <c r="D210" s="285" t="s">
        <v>16</v>
      </c>
      <c r="E210" s="300" t="n">
        <v>5153197</v>
      </c>
      <c r="F210" s="300" t="n">
        <v>4</v>
      </c>
      <c r="G210" s="423" t="s">
        <v>79</v>
      </c>
      <c r="H210" s="285" t="s">
        <v>33</v>
      </c>
      <c r="I210" s="285" t="s">
        <v>1147</v>
      </c>
      <c r="J210" s="300"/>
      <c r="K210" s="300"/>
      <c r="L210" s="285" t="s">
        <v>103</v>
      </c>
    </row>
    <row r="211" customFormat="false" ht="24" hidden="false" customHeight="false" outlineLevel="0" collapsed="false">
      <c r="A211" s="300" t="n">
        <v>198</v>
      </c>
      <c r="B211" s="285" t="s">
        <v>2638</v>
      </c>
      <c r="C211" s="300"/>
      <c r="D211" s="285" t="s">
        <v>16</v>
      </c>
      <c r="E211" s="300" t="n">
        <v>5153198</v>
      </c>
      <c r="F211" s="300" t="n">
        <v>2</v>
      </c>
      <c r="G211" s="423" t="s">
        <v>79</v>
      </c>
      <c r="H211" s="285" t="s">
        <v>33</v>
      </c>
      <c r="I211" s="285" t="s">
        <v>1147</v>
      </c>
      <c r="J211" s="285" t="s">
        <v>2639</v>
      </c>
      <c r="K211" s="300"/>
      <c r="L211" s="285" t="s">
        <v>85</v>
      </c>
    </row>
    <row r="212" customFormat="false" ht="24" hidden="false" customHeight="false" outlineLevel="0" collapsed="false">
      <c r="A212" s="300" t="n">
        <v>199</v>
      </c>
      <c r="B212" s="285" t="s">
        <v>2638</v>
      </c>
      <c r="C212" s="300"/>
      <c r="D212" s="285" t="s">
        <v>16</v>
      </c>
      <c r="E212" s="300" t="n">
        <v>5153199</v>
      </c>
      <c r="F212" s="300" t="n">
        <v>2</v>
      </c>
      <c r="G212" s="423" t="s">
        <v>55</v>
      </c>
      <c r="H212" s="285" t="s">
        <v>33</v>
      </c>
      <c r="I212" s="285" t="s">
        <v>1147</v>
      </c>
      <c r="J212" s="285" t="s">
        <v>675</v>
      </c>
      <c r="K212" s="332" t="s">
        <v>1148</v>
      </c>
      <c r="L212" s="285" t="s">
        <v>85</v>
      </c>
    </row>
    <row r="213" customFormat="false" ht="14.25" hidden="false" customHeight="false" outlineLevel="0" collapsed="false">
      <c r="A213" s="300" t="n">
        <v>200</v>
      </c>
      <c r="B213" s="285" t="s">
        <v>2638</v>
      </c>
      <c r="C213" s="300"/>
      <c r="D213" s="285" t="s">
        <v>16</v>
      </c>
      <c r="E213" s="300" t="n">
        <v>5153200</v>
      </c>
      <c r="F213" s="300" t="n">
        <v>2</v>
      </c>
      <c r="G213" s="423" t="s">
        <v>79</v>
      </c>
      <c r="H213" s="285" t="s">
        <v>33</v>
      </c>
      <c r="I213" s="285" t="s">
        <v>1147</v>
      </c>
      <c r="J213" s="300"/>
      <c r="K213" s="332" t="s">
        <v>214</v>
      </c>
      <c r="L213" s="300"/>
    </row>
    <row r="214" customFormat="false" ht="14.25" hidden="false" customHeight="false" outlineLevel="0" collapsed="false">
      <c r="A214" s="300" t="n">
        <v>201</v>
      </c>
      <c r="B214" s="285" t="s">
        <v>2638</v>
      </c>
      <c r="C214" s="300"/>
      <c r="D214" s="285" t="s">
        <v>16</v>
      </c>
      <c r="E214" s="300" t="n">
        <v>5153201</v>
      </c>
      <c r="F214" s="300" t="n">
        <v>1</v>
      </c>
      <c r="G214" s="423" t="s">
        <v>55</v>
      </c>
      <c r="H214" s="285" t="s">
        <v>33</v>
      </c>
      <c r="I214" s="285" t="s">
        <v>1147</v>
      </c>
      <c r="J214" s="300"/>
      <c r="K214" s="285" t="s">
        <v>2587</v>
      </c>
      <c r="L214" s="285" t="s">
        <v>1296</v>
      </c>
    </row>
    <row r="215" customFormat="false" ht="14.25" hidden="false" customHeight="false" outlineLevel="0" collapsed="false">
      <c r="A215" s="300" t="n">
        <v>202</v>
      </c>
      <c r="B215" s="285" t="s">
        <v>2640</v>
      </c>
      <c r="C215" s="300"/>
      <c r="D215" s="285" t="s">
        <v>16</v>
      </c>
      <c r="E215" s="300" t="n">
        <v>5153202</v>
      </c>
      <c r="F215" s="300" t="n">
        <v>3</v>
      </c>
      <c r="G215" s="423" t="s">
        <v>79</v>
      </c>
      <c r="H215" s="285" t="s">
        <v>33</v>
      </c>
      <c r="I215" s="285" t="s">
        <v>1147</v>
      </c>
      <c r="J215" s="300"/>
      <c r="K215" s="300"/>
      <c r="L215" s="285" t="s">
        <v>103</v>
      </c>
    </row>
    <row r="216" customFormat="false" ht="24" hidden="false" customHeight="false" outlineLevel="0" collapsed="false">
      <c r="A216" s="300" t="n">
        <v>203</v>
      </c>
      <c r="B216" s="285" t="s">
        <v>2640</v>
      </c>
      <c r="C216" s="300"/>
      <c r="D216" s="285" t="s">
        <v>16</v>
      </c>
      <c r="E216" s="300" t="n">
        <v>5153203</v>
      </c>
      <c r="F216" s="300" t="n">
        <v>1</v>
      </c>
      <c r="G216" s="423" t="s">
        <v>79</v>
      </c>
      <c r="H216" s="285" t="s">
        <v>33</v>
      </c>
      <c r="I216" s="285" t="s">
        <v>1147</v>
      </c>
      <c r="J216" s="285" t="s">
        <v>2639</v>
      </c>
      <c r="K216" s="300"/>
      <c r="L216" s="285" t="s">
        <v>85</v>
      </c>
    </row>
    <row r="217" customFormat="false" ht="24" hidden="false" customHeight="false" outlineLevel="0" collapsed="false">
      <c r="A217" s="300" t="n">
        <v>204</v>
      </c>
      <c r="B217" s="285" t="s">
        <v>2640</v>
      </c>
      <c r="C217" s="300"/>
      <c r="D217" s="285" t="s">
        <v>16</v>
      </c>
      <c r="E217" s="300" t="n">
        <v>5153204</v>
      </c>
      <c r="F217" s="300" t="n">
        <v>1</v>
      </c>
      <c r="G217" s="423" t="s">
        <v>55</v>
      </c>
      <c r="H217" s="285" t="s">
        <v>33</v>
      </c>
      <c r="I217" s="285" t="s">
        <v>1147</v>
      </c>
      <c r="J217" s="285" t="s">
        <v>675</v>
      </c>
      <c r="K217" s="332" t="s">
        <v>1148</v>
      </c>
      <c r="L217" s="285" t="s">
        <v>85</v>
      </c>
    </row>
    <row r="218" customFormat="false" ht="24" hidden="false" customHeight="false" outlineLevel="0" collapsed="false">
      <c r="A218" s="300" t="n">
        <v>205</v>
      </c>
      <c r="B218" s="285" t="s">
        <v>2640</v>
      </c>
      <c r="C218" s="300"/>
      <c r="D218" s="285" t="s">
        <v>16</v>
      </c>
      <c r="E218" s="300" t="n">
        <v>5153205</v>
      </c>
      <c r="F218" s="300" t="n">
        <v>1</v>
      </c>
      <c r="G218" s="423" t="s">
        <v>79</v>
      </c>
      <c r="H218" s="285" t="s">
        <v>33</v>
      </c>
      <c r="I218" s="285" t="s">
        <v>1147</v>
      </c>
      <c r="J218" s="285" t="s">
        <v>675</v>
      </c>
      <c r="K218" s="414" t="s">
        <v>1149</v>
      </c>
      <c r="L218" s="300"/>
    </row>
    <row r="219" customFormat="false" ht="14.25" hidden="false" customHeight="false" outlineLevel="0" collapsed="false">
      <c r="A219" s="300" t="n">
        <v>206</v>
      </c>
      <c r="B219" s="285" t="s">
        <v>2640</v>
      </c>
      <c r="C219" s="300"/>
      <c r="D219" s="285" t="s">
        <v>16</v>
      </c>
      <c r="E219" s="300" t="n">
        <v>5153206</v>
      </c>
      <c r="F219" s="300" t="n">
        <v>1</v>
      </c>
      <c r="G219" s="423" t="s">
        <v>79</v>
      </c>
      <c r="H219" s="285" t="s">
        <v>33</v>
      </c>
      <c r="I219" s="285" t="s">
        <v>1147</v>
      </c>
      <c r="J219" s="300"/>
      <c r="K219" s="332" t="s">
        <v>214</v>
      </c>
      <c r="L219" s="300"/>
    </row>
    <row r="220" customFormat="false" ht="14.25" hidden="false" customHeight="false" outlineLevel="0" collapsed="false">
      <c r="A220" s="300" t="n">
        <v>207</v>
      </c>
      <c r="B220" s="285" t="s">
        <v>2640</v>
      </c>
      <c r="C220" s="300"/>
      <c r="D220" s="285" t="s">
        <v>16</v>
      </c>
      <c r="E220" s="300" t="n">
        <v>5153207</v>
      </c>
      <c r="F220" s="300" t="n">
        <v>1</v>
      </c>
      <c r="G220" s="423" t="s">
        <v>55</v>
      </c>
      <c r="H220" s="285" t="s">
        <v>33</v>
      </c>
      <c r="I220" s="285" t="s">
        <v>1147</v>
      </c>
      <c r="J220" s="300"/>
      <c r="K220" s="285" t="s">
        <v>2587</v>
      </c>
      <c r="L220" s="285" t="s">
        <v>1296</v>
      </c>
    </row>
    <row r="221" customFormat="false" ht="14.25" hidden="false" customHeight="false" outlineLevel="0" collapsed="false">
      <c r="A221" s="300" t="n">
        <v>208</v>
      </c>
      <c r="B221" s="285" t="s">
        <v>2641</v>
      </c>
      <c r="C221" s="300"/>
      <c r="D221" s="285" t="s">
        <v>16</v>
      </c>
      <c r="E221" s="300" t="n">
        <v>5153208</v>
      </c>
      <c r="F221" s="300" t="n">
        <v>3</v>
      </c>
      <c r="G221" s="423" t="s">
        <v>79</v>
      </c>
      <c r="H221" s="285" t="s">
        <v>33</v>
      </c>
      <c r="I221" s="285" t="s">
        <v>1147</v>
      </c>
      <c r="J221" s="300"/>
      <c r="K221" s="300"/>
      <c r="L221" s="285" t="s">
        <v>103</v>
      </c>
    </row>
    <row r="222" customFormat="false" ht="24" hidden="false" customHeight="false" outlineLevel="0" collapsed="false">
      <c r="A222" s="300" t="n">
        <v>209</v>
      </c>
      <c r="B222" s="285" t="s">
        <v>2641</v>
      </c>
      <c r="C222" s="300"/>
      <c r="D222" s="285" t="s">
        <v>16</v>
      </c>
      <c r="E222" s="300" t="n">
        <v>5153209</v>
      </c>
      <c r="F222" s="300" t="n">
        <v>2</v>
      </c>
      <c r="G222" s="423" t="s">
        <v>79</v>
      </c>
      <c r="H222" s="285" t="s">
        <v>33</v>
      </c>
      <c r="I222" s="285" t="s">
        <v>1147</v>
      </c>
      <c r="J222" s="285" t="s">
        <v>2639</v>
      </c>
      <c r="K222" s="300"/>
      <c r="L222" s="285" t="s">
        <v>85</v>
      </c>
    </row>
    <row r="223" customFormat="false" ht="24" hidden="false" customHeight="false" outlineLevel="0" collapsed="false">
      <c r="A223" s="300" t="n">
        <v>210</v>
      </c>
      <c r="B223" s="285" t="s">
        <v>2641</v>
      </c>
      <c r="C223" s="300"/>
      <c r="D223" s="285" t="s">
        <v>16</v>
      </c>
      <c r="E223" s="300" t="n">
        <v>5153210</v>
      </c>
      <c r="F223" s="300" t="n">
        <v>2</v>
      </c>
      <c r="G223" s="423" t="s">
        <v>55</v>
      </c>
      <c r="H223" s="285" t="s">
        <v>33</v>
      </c>
      <c r="I223" s="285" t="s">
        <v>1147</v>
      </c>
      <c r="J223" s="285" t="s">
        <v>675</v>
      </c>
      <c r="K223" s="332" t="s">
        <v>1148</v>
      </c>
      <c r="L223" s="285" t="s">
        <v>85</v>
      </c>
    </row>
    <row r="224" customFormat="false" ht="24" hidden="false" customHeight="false" outlineLevel="0" collapsed="false">
      <c r="A224" s="300" t="n">
        <v>211</v>
      </c>
      <c r="B224" s="285" t="s">
        <v>2641</v>
      </c>
      <c r="C224" s="300"/>
      <c r="D224" s="285" t="s">
        <v>16</v>
      </c>
      <c r="E224" s="300" t="n">
        <v>5153211</v>
      </c>
      <c r="F224" s="300" t="n">
        <v>2</v>
      </c>
      <c r="G224" s="423" t="s">
        <v>79</v>
      </c>
      <c r="H224" s="285" t="s">
        <v>33</v>
      </c>
      <c r="I224" s="285" t="s">
        <v>1147</v>
      </c>
      <c r="J224" s="285" t="s">
        <v>675</v>
      </c>
      <c r="K224" s="414" t="s">
        <v>1149</v>
      </c>
      <c r="L224" s="300"/>
    </row>
    <row r="225" customFormat="false" ht="14.25" hidden="false" customHeight="false" outlineLevel="0" collapsed="false">
      <c r="A225" s="300" t="n">
        <v>212</v>
      </c>
      <c r="B225" s="285" t="s">
        <v>2641</v>
      </c>
      <c r="C225" s="300"/>
      <c r="D225" s="285" t="s">
        <v>16</v>
      </c>
      <c r="E225" s="300" t="n">
        <v>5153212</v>
      </c>
      <c r="F225" s="300" t="n">
        <v>1</v>
      </c>
      <c r="G225" s="423" t="s">
        <v>79</v>
      </c>
      <c r="H225" s="285" t="s">
        <v>33</v>
      </c>
      <c r="I225" s="285" t="s">
        <v>1147</v>
      </c>
      <c r="J225" s="300"/>
      <c r="K225" s="332" t="s">
        <v>214</v>
      </c>
      <c r="L225" s="300"/>
    </row>
    <row r="226" customFormat="false" ht="14.25" hidden="false" customHeight="false" outlineLevel="0" collapsed="false">
      <c r="A226" s="300" t="n">
        <v>213</v>
      </c>
      <c r="B226" s="285" t="s">
        <v>2641</v>
      </c>
      <c r="C226" s="300"/>
      <c r="D226" s="285" t="s">
        <v>16</v>
      </c>
      <c r="E226" s="300" t="n">
        <v>5153213</v>
      </c>
      <c r="F226" s="300" t="n">
        <v>1</v>
      </c>
      <c r="G226" s="423" t="s">
        <v>55</v>
      </c>
      <c r="H226" s="285" t="s">
        <v>33</v>
      </c>
      <c r="I226" s="285" t="s">
        <v>1147</v>
      </c>
      <c r="J226" s="300"/>
      <c r="K226" s="285" t="s">
        <v>2587</v>
      </c>
      <c r="L226" s="285" t="s">
        <v>1296</v>
      </c>
    </row>
    <row r="227" customFormat="false" ht="14.25" hidden="false" customHeight="false" outlineLevel="0" collapsed="false">
      <c r="A227" s="300" t="n">
        <v>214</v>
      </c>
      <c r="B227" s="285" t="s">
        <v>2642</v>
      </c>
      <c r="C227" s="300"/>
      <c r="D227" s="285" t="s">
        <v>16</v>
      </c>
      <c r="E227" s="300" t="n">
        <v>5153214</v>
      </c>
      <c r="F227" s="300" t="n">
        <v>3</v>
      </c>
      <c r="G227" s="423" t="s">
        <v>79</v>
      </c>
      <c r="H227" s="285" t="s">
        <v>33</v>
      </c>
      <c r="I227" s="285" t="s">
        <v>1147</v>
      </c>
      <c r="J227" s="300"/>
      <c r="K227" s="300"/>
      <c r="L227" s="285" t="s">
        <v>103</v>
      </c>
    </row>
    <row r="228" customFormat="false" ht="24" hidden="false" customHeight="false" outlineLevel="0" collapsed="false">
      <c r="A228" s="300" t="n">
        <v>215</v>
      </c>
      <c r="B228" s="285" t="s">
        <v>2642</v>
      </c>
      <c r="C228" s="300"/>
      <c r="D228" s="285" t="s">
        <v>16</v>
      </c>
      <c r="E228" s="300" t="n">
        <v>5153215</v>
      </c>
      <c r="F228" s="300" t="n">
        <v>1</v>
      </c>
      <c r="G228" s="423" t="s">
        <v>79</v>
      </c>
      <c r="H228" s="285" t="s">
        <v>33</v>
      </c>
      <c r="I228" s="285" t="s">
        <v>1147</v>
      </c>
      <c r="J228" s="285" t="s">
        <v>2639</v>
      </c>
      <c r="K228" s="300"/>
      <c r="L228" s="285" t="s">
        <v>85</v>
      </c>
    </row>
    <row r="229" customFormat="false" ht="24" hidden="false" customHeight="false" outlineLevel="0" collapsed="false">
      <c r="A229" s="300" t="n">
        <v>216</v>
      </c>
      <c r="B229" s="285" t="s">
        <v>2642</v>
      </c>
      <c r="C229" s="300"/>
      <c r="D229" s="285" t="s">
        <v>16</v>
      </c>
      <c r="E229" s="300" t="n">
        <v>5153216</v>
      </c>
      <c r="F229" s="300" t="n">
        <v>1</v>
      </c>
      <c r="G229" s="423" t="s">
        <v>55</v>
      </c>
      <c r="H229" s="285" t="s">
        <v>33</v>
      </c>
      <c r="I229" s="285" t="s">
        <v>1147</v>
      </c>
      <c r="J229" s="285" t="s">
        <v>675</v>
      </c>
      <c r="K229" s="332" t="s">
        <v>1148</v>
      </c>
      <c r="L229" s="285" t="s">
        <v>85</v>
      </c>
    </row>
    <row r="230" customFormat="false" ht="24" hidden="false" customHeight="false" outlineLevel="0" collapsed="false">
      <c r="A230" s="300" t="n">
        <v>217</v>
      </c>
      <c r="B230" s="285" t="s">
        <v>2642</v>
      </c>
      <c r="C230" s="300"/>
      <c r="D230" s="285" t="s">
        <v>16</v>
      </c>
      <c r="E230" s="300" t="n">
        <v>5153217</v>
      </c>
      <c r="F230" s="300" t="n">
        <v>2</v>
      </c>
      <c r="G230" s="423" t="s">
        <v>79</v>
      </c>
      <c r="H230" s="285" t="s">
        <v>33</v>
      </c>
      <c r="I230" s="285" t="s">
        <v>1147</v>
      </c>
      <c r="J230" s="285" t="s">
        <v>675</v>
      </c>
      <c r="K230" s="414" t="s">
        <v>1149</v>
      </c>
      <c r="L230" s="300"/>
    </row>
    <row r="231" customFormat="false" ht="14.25" hidden="false" customHeight="false" outlineLevel="0" collapsed="false">
      <c r="A231" s="300" t="n">
        <v>218</v>
      </c>
      <c r="B231" s="285" t="s">
        <v>2642</v>
      </c>
      <c r="C231" s="300"/>
      <c r="D231" s="285" t="s">
        <v>16</v>
      </c>
      <c r="E231" s="300" t="n">
        <v>5153218</v>
      </c>
      <c r="F231" s="300" t="n">
        <v>1</v>
      </c>
      <c r="G231" s="423" t="s">
        <v>55</v>
      </c>
      <c r="H231" s="285" t="s">
        <v>33</v>
      </c>
      <c r="I231" s="285" t="s">
        <v>1147</v>
      </c>
      <c r="J231" s="300"/>
      <c r="K231" s="285" t="s">
        <v>2587</v>
      </c>
      <c r="L231" s="285" t="s">
        <v>1296</v>
      </c>
    </row>
    <row r="232" customFormat="false" ht="14.25" hidden="false" customHeight="false" outlineLevel="0" collapsed="false">
      <c r="A232" s="300" t="n">
        <v>219</v>
      </c>
      <c r="B232" s="285" t="s">
        <v>2643</v>
      </c>
      <c r="C232" s="300"/>
      <c r="D232" s="285" t="s">
        <v>16</v>
      </c>
      <c r="E232" s="300" t="n">
        <v>5153219</v>
      </c>
      <c r="F232" s="300" t="n">
        <v>3</v>
      </c>
      <c r="G232" s="423" t="s">
        <v>79</v>
      </c>
      <c r="H232" s="285" t="s">
        <v>33</v>
      </c>
      <c r="I232" s="285" t="s">
        <v>1147</v>
      </c>
      <c r="J232" s="300"/>
      <c r="K232" s="300"/>
      <c r="L232" s="285" t="s">
        <v>103</v>
      </c>
    </row>
    <row r="233" customFormat="false" ht="24" hidden="false" customHeight="false" outlineLevel="0" collapsed="false">
      <c r="A233" s="300" t="n">
        <v>220</v>
      </c>
      <c r="B233" s="285" t="s">
        <v>2643</v>
      </c>
      <c r="C233" s="300"/>
      <c r="D233" s="285" t="s">
        <v>16</v>
      </c>
      <c r="E233" s="300" t="n">
        <v>5153220</v>
      </c>
      <c r="F233" s="300" t="n">
        <v>1</v>
      </c>
      <c r="G233" s="423" t="s">
        <v>79</v>
      </c>
      <c r="H233" s="285" t="s">
        <v>33</v>
      </c>
      <c r="I233" s="285" t="s">
        <v>1147</v>
      </c>
      <c r="J233" s="285" t="s">
        <v>2639</v>
      </c>
      <c r="K233" s="300"/>
      <c r="L233" s="285" t="s">
        <v>85</v>
      </c>
    </row>
    <row r="234" customFormat="false" ht="24" hidden="false" customHeight="false" outlineLevel="0" collapsed="false">
      <c r="A234" s="300" t="n">
        <v>221</v>
      </c>
      <c r="B234" s="285" t="s">
        <v>2643</v>
      </c>
      <c r="C234" s="300"/>
      <c r="D234" s="285" t="s">
        <v>16</v>
      </c>
      <c r="E234" s="300" t="n">
        <v>5153221</v>
      </c>
      <c r="F234" s="300" t="n">
        <v>2</v>
      </c>
      <c r="G234" s="423" t="s">
        <v>55</v>
      </c>
      <c r="H234" s="285" t="s">
        <v>33</v>
      </c>
      <c r="I234" s="285" t="s">
        <v>1147</v>
      </c>
      <c r="J234" s="285" t="s">
        <v>675</v>
      </c>
      <c r="K234" s="332" t="s">
        <v>1148</v>
      </c>
      <c r="L234" s="285" t="s">
        <v>85</v>
      </c>
    </row>
    <row r="235" customFormat="false" ht="24" hidden="false" customHeight="false" outlineLevel="0" collapsed="false">
      <c r="A235" s="300" t="n">
        <v>222</v>
      </c>
      <c r="B235" s="285" t="s">
        <v>2643</v>
      </c>
      <c r="C235" s="300"/>
      <c r="D235" s="285" t="s">
        <v>16</v>
      </c>
      <c r="E235" s="300" t="n">
        <v>5153222</v>
      </c>
      <c r="F235" s="300" t="n">
        <v>1</v>
      </c>
      <c r="G235" s="423" t="s">
        <v>79</v>
      </c>
      <c r="H235" s="285" t="s">
        <v>33</v>
      </c>
      <c r="I235" s="285" t="s">
        <v>1147</v>
      </c>
      <c r="J235" s="285" t="s">
        <v>675</v>
      </c>
      <c r="K235" s="414" t="s">
        <v>1149</v>
      </c>
      <c r="L235" s="300"/>
    </row>
    <row r="236" customFormat="false" ht="14.25" hidden="false" customHeight="false" outlineLevel="0" collapsed="false">
      <c r="A236" s="300" t="n">
        <v>223</v>
      </c>
      <c r="B236" s="285" t="s">
        <v>2643</v>
      </c>
      <c r="C236" s="300"/>
      <c r="D236" s="285" t="s">
        <v>16</v>
      </c>
      <c r="E236" s="300" t="n">
        <v>5153223</v>
      </c>
      <c r="F236" s="300" t="n">
        <v>1</v>
      </c>
      <c r="G236" s="423" t="s">
        <v>55</v>
      </c>
      <c r="H236" s="285" t="s">
        <v>33</v>
      </c>
      <c r="I236" s="285" t="s">
        <v>1147</v>
      </c>
      <c r="J236" s="300"/>
      <c r="K236" s="285" t="s">
        <v>2587</v>
      </c>
      <c r="L236" s="285" t="s">
        <v>1296</v>
      </c>
    </row>
    <row r="237" customFormat="false" ht="14.25" hidden="false" customHeight="false" outlineLevel="0" collapsed="false">
      <c r="A237" s="300" t="n">
        <v>224</v>
      </c>
      <c r="B237" s="285" t="s">
        <v>2644</v>
      </c>
      <c r="C237" s="300"/>
      <c r="D237" s="285" t="s">
        <v>16</v>
      </c>
      <c r="E237" s="300" t="n">
        <v>5153224</v>
      </c>
      <c r="F237" s="300" t="n">
        <v>3</v>
      </c>
      <c r="G237" s="423" t="s">
        <v>79</v>
      </c>
      <c r="H237" s="285" t="s">
        <v>33</v>
      </c>
      <c r="I237" s="285" t="s">
        <v>1147</v>
      </c>
      <c r="J237" s="300"/>
      <c r="K237" s="300"/>
      <c r="L237" s="285" t="s">
        <v>103</v>
      </c>
    </row>
    <row r="238" customFormat="false" ht="24" hidden="false" customHeight="false" outlineLevel="0" collapsed="false">
      <c r="A238" s="300" t="n">
        <v>225</v>
      </c>
      <c r="B238" s="285" t="s">
        <v>2644</v>
      </c>
      <c r="C238" s="300"/>
      <c r="D238" s="285" t="s">
        <v>16</v>
      </c>
      <c r="E238" s="300" t="n">
        <v>5153225</v>
      </c>
      <c r="F238" s="300" t="n">
        <v>1</v>
      </c>
      <c r="G238" s="423" t="s">
        <v>79</v>
      </c>
      <c r="H238" s="285" t="s">
        <v>33</v>
      </c>
      <c r="I238" s="285" t="s">
        <v>1147</v>
      </c>
      <c r="J238" s="285" t="s">
        <v>2639</v>
      </c>
      <c r="K238" s="300"/>
      <c r="L238" s="285" t="s">
        <v>85</v>
      </c>
    </row>
    <row r="239" customFormat="false" ht="24" hidden="false" customHeight="false" outlineLevel="0" collapsed="false">
      <c r="A239" s="300" t="n">
        <v>226</v>
      </c>
      <c r="B239" s="285" t="s">
        <v>2644</v>
      </c>
      <c r="C239" s="300"/>
      <c r="D239" s="285" t="s">
        <v>16</v>
      </c>
      <c r="E239" s="300" t="n">
        <v>5153226</v>
      </c>
      <c r="F239" s="300" t="n">
        <v>1</v>
      </c>
      <c r="G239" s="423" t="s">
        <v>55</v>
      </c>
      <c r="H239" s="285" t="s">
        <v>33</v>
      </c>
      <c r="I239" s="285" t="s">
        <v>1147</v>
      </c>
      <c r="J239" s="285" t="s">
        <v>675</v>
      </c>
      <c r="K239" s="332" t="s">
        <v>1148</v>
      </c>
      <c r="L239" s="285" t="s">
        <v>85</v>
      </c>
    </row>
    <row r="240" customFormat="false" ht="24" hidden="false" customHeight="false" outlineLevel="0" collapsed="false">
      <c r="A240" s="300" t="n">
        <v>227</v>
      </c>
      <c r="B240" s="285" t="s">
        <v>2644</v>
      </c>
      <c r="C240" s="300"/>
      <c r="D240" s="285" t="s">
        <v>16</v>
      </c>
      <c r="E240" s="300" t="n">
        <v>5153227</v>
      </c>
      <c r="F240" s="300" t="n">
        <v>1</v>
      </c>
      <c r="G240" s="423" t="s">
        <v>79</v>
      </c>
      <c r="H240" s="285" t="s">
        <v>33</v>
      </c>
      <c r="I240" s="285" t="s">
        <v>1147</v>
      </c>
      <c r="J240" s="285" t="s">
        <v>675</v>
      </c>
      <c r="K240" s="414" t="s">
        <v>1149</v>
      </c>
      <c r="L240" s="300"/>
    </row>
    <row r="241" customFormat="false" ht="14.25" hidden="false" customHeight="false" outlineLevel="0" collapsed="false">
      <c r="A241" s="300" t="n">
        <v>228</v>
      </c>
      <c r="B241" s="285" t="s">
        <v>2644</v>
      </c>
      <c r="C241" s="300"/>
      <c r="D241" s="285" t="s">
        <v>16</v>
      </c>
      <c r="E241" s="300" t="n">
        <v>5153228</v>
      </c>
      <c r="F241" s="300" t="n">
        <v>1</v>
      </c>
      <c r="G241" s="423" t="s">
        <v>79</v>
      </c>
      <c r="H241" s="285" t="s">
        <v>33</v>
      </c>
      <c r="I241" s="285" t="s">
        <v>1147</v>
      </c>
      <c r="J241" s="300"/>
      <c r="K241" s="332" t="s">
        <v>214</v>
      </c>
      <c r="L241" s="300"/>
    </row>
    <row r="242" customFormat="false" ht="14.25" hidden="false" customHeight="false" outlineLevel="0" collapsed="false">
      <c r="A242" s="300" t="n">
        <v>229</v>
      </c>
      <c r="B242" s="285" t="s">
        <v>2644</v>
      </c>
      <c r="C242" s="300"/>
      <c r="D242" s="285" t="s">
        <v>16</v>
      </c>
      <c r="E242" s="300" t="n">
        <v>5153229</v>
      </c>
      <c r="F242" s="300" t="n">
        <v>1</v>
      </c>
      <c r="G242" s="423" t="s">
        <v>55</v>
      </c>
      <c r="H242" s="285" t="s">
        <v>33</v>
      </c>
      <c r="I242" s="285" t="s">
        <v>1147</v>
      </c>
      <c r="J242" s="300"/>
      <c r="K242" s="285" t="s">
        <v>2587</v>
      </c>
      <c r="L242" s="285" t="s">
        <v>1296</v>
      </c>
    </row>
    <row r="243" customFormat="false" ht="14.25" hidden="false" customHeight="false" outlineLevel="0" collapsed="false">
      <c r="A243" s="300" t="n">
        <v>230</v>
      </c>
      <c r="B243" s="285" t="s">
        <v>2645</v>
      </c>
      <c r="C243" s="300"/>
      <c r="D243" s="285" t="s">
        <v>16</v>
      </c>
      <c r="E243" s="300" t="n">
        <v>5153230</v>
      </c>
      <c r="F243" s="300" t="n">
        <v>4</v>
      </c>
      <c r="G243" s="423" t="s">
        <v>79</v>
      </c>
      <c r="H243" s="285" t="s">
        <v>33</v>
      </c>
      <c r="I243" s="285" t="s">
        <v>1147</v>
      </c>
      <c r="J243" s="300"/>
      <c r="K243" s="300"/>
      <c r="L243" s="285" t="s">
        <v>103</v>
      </c>
    </row>
    <row r="244" customFormat="false" ht="24" hidden="false" customHeight="false" outlineLevel="0" collapsed="false">
      <c r="A244" s="300" t="n">
        <v>231</v>
      </c>
      <c r="B244" s="285" t="s">
        <v>2645</v>
      </c>
      <c r="C244" s="300"/>
      <c r="D244" s="285" t="s">
        <v>16</v>
      </c>
      <c r="E244" s="300" t="n">
        <v>5153231</v>
      </c>
      <c r="F244" s="300" t="n">
        <v>1</v>
      </c>
      <c r="G244" s="423" t="s">
        <v>79</v>
      </c>
      <c r="H244" s="285" t="s">
        <v>33</v>
      </c>
      <c r="I244" s="285" t="s">
        <v>1147</v>
      </c>
      <c r="J244" s="285" t="s">
        <v>2639</v>
      </c>
      <c r="K244" s="300"/>
      <c r="L244" s="285" t="s">
        <v>85</v>
      </c>
    </row>
    <row r="245" customFormat="false" ht="24" hidden="false" customHeight="false" outlineLevel="0" collapsed="false">
      <c r="A245" s="300" t="n">
        <v>232</v>
      </c>
      <c r="B245" s="285" t="s">
        <v>2645</v>
      </c>
      <c r="C245" s="300"/>
      <c r="D245" s="285" t="s">
        <v>16</v>
      </c>
      <c r="E245" s="300" t="n">
        <v>5153232</v>
      </c>
      <c r="F245" s="300" t="n">
        <v>2</v>
      </c>
      <c r="G245" s="423" t="s">
        <v>55</v>
      </c>
      <c r="H245" s="285" t="s">
        <v>33</v>
      </c>
      <c r="I245" s="285" t="s">
        <v>1147</v>
      </c>
      <c r="J245" s="285" t="s">
        <v>675</v>
      </c>
      <c r="K245" s="332" t="s">
        <v>1148</v>
      </c>
      <c r="L245" s="285" t="s">
        <v>85</v>
      </c>
    </row>
    <row r="246" customFormat="false" ht="24" hidden="false" customHeight="false" outlineLevel="0" collapsed="false">
      <c r="A246" s="300" t="n">
        <v>233</v>
      </c>
      <c r="B246" s="285" t="s">
        <v>2645</v>
      </c>
      <c r="C246" s="300"/>
      <c r="D246" s="285" t="s">
        <v>16</v>
      </c>
      <c r="E246" s="300" t="n">
        <v>5153233</v>
      </c>
      <c r="F246" s="300" t="n">
        <v>1</v>
      </c>
      <c r="G246" s="423" t="s">
        <v>79</v>
      </c>
      <c r="H246" s="285" t="s">
        <v>33</v>
      </c>
      <c r="I246" s="285" t="s">
        <v>1147</v>
      </c>
      <c r="J246" s="285" t="s">
        <v>675</v>
      </c>
      <c r="K246" s="414" t="s">
        <v>1149</v>
      </c>
      <c r="L246" s="300"/>
    </row>
    <row r="247" customFormat="false" ht="14.25" hidden="false" customHeight="false" outlineLevel="0" collapsed="false">
      <c r="A247" s="300" t="n">
        <v>234</v>
      </c>
      <c r="B247" s="285" t="s">
        <v>2645</v>
      </c>
      <c r="C247" s="300"/>
      <c r="D247" s="285" t="s">
        <v>16</v>
      </c>
      <c r="E247" s="300" t="n">
        <v>5153234</v>
      </c>
      <c r="F247" s="300" t="n">
        <v>1</v>
      </c>
      <c r="G247" s="423" t="s">
        <v>55</v>
      </c>
      <c r="H247" s="285" t="s">
        <v>33</v>
      </c>
      <c r="I247" s="285" t="s">
        <v>1147</v>
      </c>
      <c r="J247" s="300"/>
      <c r="K247" s="285" t="s">
        <v>2587</v>
      </c>
      <c r="L247" s="285" t="s">
        <v>1296</v>
      </c>
    </row>
    <row r="248" customFormat="false" ht="14.25" hidden="false" customHeight="false" outlineLevel="0" collapsed="false">
      <c r="A248" s="300" t="n">
        <v>235</v>
      </c>
      <c r="B248" s="285" t="s">
        <v>2646</v>
      </c>
      <c r="C248" s="300"/>
      <c r="D248" s="285" t="s">
        <v>16</v>
      </c>
      <c r="E248" s="300" t="n">
        <v>5153235</v>
      </c>
      <c r="F248" s="300" t="n">
        <v>2</v>
      </c>
      <c r="G248" s="423" t="s">
        <v>79</v>
      </c>
      <c r="H248" s="285" t="s">
        <v>33</v>
      </c>
      <c r="I248" s="285" t="s">
        <v>1147</v>
      </c>
      <c r="J248" s="300"/>
      <c r="K248" s="300"/>
      <c r="L248" s="285" t="s">
        <v>103</v>
      </c>
    </row>
    <row r="249" customFormat="false" ht="24" hidden="false" customHeight="false" outlineLevel="0" collapsed="false">
      <c r="A249" s="300" t="n">
        <v>236</v>
      </c>
      <c r="B249" s="285" t="s">
        <v>2646</v>
      </c>
      <c r="C249" s="300"/>
      <c r="D249" s="285" t="s">
        <v>16</v>
      </c>
      <c r="E249" s="300" t="n">
        <v>5153236</v>
      </c>
      <c r="F249" s="300" t="n">
        <v>1</v>
      </c>
      <c r="G249" s="423" t="s">
        <v>79</v>
      </c>
      <c r="H249" s="285" t="s">
        <v>33</v>
      </c>
      <c r="I249" s="285" t="s">
        <v>1147</v>
      </c>
      <c r="J249" s="285" t="s">
        <v>2639</v>
      </c>
      <c r="K249" s="300"/>
      <c r="L249" s="285" t="s">
        <v>85</v>
      </c>
    </row>
    <row r="250" customFormat="false" ht="24" hidden="false" customHeight="false" outlineLevel="0" collapsed="false">
      <c r="A250" s="300" t="n">
        <v>237</v>
      </c>
      <c r="B250" s="285" t="s">
        <v>2646</v>
      </c>
      <c r="C250" s="300"/>
      <c r="D250" s="285" t="s">
        <v>16</v>
      </c>
      <c r="E250" s="300" t="n">
        <v>5153237</v>
      </c>
      <c r="F250" s="300" t="n">
        <v>1</v>
      </c>
      <c r="G250" s="423" t="s">
        <v>55</v>
      </c>
      <c r="H250" s="285" t="s">
        <v>33</v>
      </c>
      <c r="I250" s="285" t="s">
        <v>1147</v>
      </c>
      <c r="J250" s="285" t="s">
        <v>675</v>
      </c>
      <c r="K250" s="332" t="s">
        <v>1148</v>
      </c>
      <c r="L250" s="285" t="s">
        <v>85</v>
      </c>
    </row>
    <row r="251" customFormat="false" ht="24" hidden="false" customHeight="false" outlineLevel="0" collapsed="false">
      <c r="A251" s="300" t="n">
        <v>238</v>
      </c>
      <c r="B251" s="285" t="s">
        <v>2646</v>
      </c>
      <c r="C251" s="300"/>
      <c r="D251" s="285" t="s">
        <v>16</v>
      </c>
      <c r="E251" s="300" t="n">
        <v>5153238</v>
      </c>
      <c r="F251" s="300" t="n">
        <v>2</v>
      </c>
      <c r="G251" s="423" t="s">
        <v>79</v>
      </c>
      <c r="H251" s="285" t="s">
        <v>33</v>
      </c>
      <c r="I251" s="285" t="s">
        <v>1147</v>
      </c>
      <c r="J251" s="285" t="s">
        <v>675</v>
      </c>
      <c r="K251" s="414" t="s">
        <v>1149</v>
      </c>
      <c r="L251" s="300"/>
    </row>
    <row r="252" customFormat="false" ht="14.25" hidden="false" customHeight="false" outlineLevel="0" collapsed="false">
      <c r="A252" s="300" t="n">
        <v>239</v>
      </c>
      <c r="B252" s="285" t="s">
        <v>2646</v>
      </c>
      <c r="C252" s="300"/>
      <c r="D252" s="285" t="s">
        <v>16</v>
      </c>
      <c r="E252" s="300" t="n">
        <v>5153239</v>
      </c>
      <c r="F252" s="300" t="n">
        <v>1</v>
      </c>
      <c r="G252" s="423" t="s">
        <v>55</v>
      </c>
      <c r="H252" s="285" t="s">
        <v>33</v>
      </c>
      <c r="I252" s="285" t="s">
        <v>1147</v>
      </c>
      <c r="J252" s="300"/>
      <c r="K252" s="285" t="s">
        <v>2587</v>
      </c>
      <c r="L252" s="285" t="s">
        <v>1296</v>
      </c>
    </row>
    <row r="253" customFormat="false" ht="27" hidden="false" customHeight="true" outlineLevel="0" collapsed="false">
      <c r="A253" s="428"/>
      <c r="B253" s="428"/>
      <c r="C253" s="428"/>
      <c r="D253" s="428"/>
      <c r="E253" s="428"/>
      <c r="F253" s="428"/>
      <c r="G253" s="428"/>
      <c r="H253" s="428"/>
      <c r="I253" s="428"/>
      <c r="J253" s="428"/>
      <c r="K253" s="428"/>
      <c r="L253" s="428"/>
    </row>
  </sheetData>
  <autoFilter ref="A4:L252"/>
  <mergeCells count="9">
    <mergeCell ref="A1:L1"/>
    <mergeCell ref="A2:L2"/>
    <mergeCell ref="A3:L3"/>
    <mergeCell ref="A65:L65"/>
    <mergeCell ref="A66:L66"/>
    <mergeCell ref="A96:L96"/>
    <mergeCell ref="A97:L97"/>
    <mergeCell ref="A207:L207"/>
    <mergeCell ref="A208:L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O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5" activeCellId="0" sqref="D355"/>
    </sheetView>
  </sheetViews>
  <sheetFormatPr defaultColWidth="10.26953125" defaultRowHeight="12" zeroHeight="false" outlineLevelRow="0" outlineLevelCol="0"/>
  <cols>
    <col collapsed="false" customWidth="true" hidden="false" outlineLevel="0" max="1" min="1" style="80" width="4.7"/>
    <col collapsed="false" customWidth="true" hidden="false" outlineLevel="0" max="2" min="2" style="81" width="19.54"/>
    <col collapsed="false" customWidth="true" hidden="false" outlineLevel="0" max="3" min="3" style="80" width="9.26"/>
    <col collapsed="false" customWidth="true" hidden="false" outlineLevel="0" max="4" min="4" style="80" width="9.98"/>
    <col collapsed="false" customWidth="true" hidden="false" outlineLevel="0" max="5" min="5" style="80" width="11.83"/>
    <col collapsed="false" customWidth="true" hidden="false" outlineLevel="0" max="6" min="6" style="82" width="6.7"/>
    <col collapsed="false" customWidth="true" hidden="false" outlineLevel="0" max="7" min="7" style="82" width="11.27"/>
    <col collapsed="false" customWidth="true" hidden="false" outlineLevel="0" max="8" min="8" style="82" width="10.41"/>
    <col collapsed="false" customWidth="true" hidden="false" outlineLevel="0" max="9" min="9" style="82" width="11.69"/>
    <col collapsed="false" customWidth="true" hidden="false" outlineLevel="0" max="10" min="10" style="82" width="9.55"/>
    <col collapsed="false" customWidth="false" hidden="false" outlineLevel="0" max="11" min="11" style="82" width="10.27"/>
    <col collapsed="false" customWidth="true" hidden="false" outlineLevel="0" max="12" min="12" style="81" width="49.51"/>
    <col collapsed="false" customWidth="false" hidden="false" outlineLevel="0" max="257" min="13" style="82" width="10.27"/>
  </cols>
  <sheetData>
    <row r="1" customFormat="false" ht="42.75" hidden="false" customHeight="true" outlineLevel="0" collapsed="false">
      <c r="A1" s="83" t="s">
        <v>284</v>
      </c>
      <c r="B1" s="83"/>
      <c r="C1" s="83"/>
      <c r="D1" s="83"/>
      <c r="E1" s="83"/>
      <c r="F1" s="83"/>
      <c r="G1" s="83"/>
      <c r="H1" s="83"/>
      <c r="I1" s="83"/>
      <c r="J1" s="83"/>
      <c r="K1" s="83"/>
      <c r="L1" s="83"/>
    </row>
    <row r="2" s="2" customFormat="true" ht="95.25" hidden="false" customHeight="true" outlineLevel="0" collapsed="false">
      <c r="A2" s="84" t="s">
        <v>285</v>
      </c>
      <c r="B2" s="85" t="s">
        <v>286</v>
      </c>
      <c r="C2" s="85"/>
      <c r="D2" s="85"/>
      <c r="E2" s="85"/>
      <c r="F2" s="85"/>
      <c r="G2" s="85"/>
      <c r="H2" s="85"/>
      <c r="I2" s="85"/>
      <c r="J2" s="85"/>
      <c r="K2" s="85"/>
      <c r="L2" s="85"/>
    </row>
    <row r="3" s="2" customFormat="true" ht="42.75" hidden="false" customHeight="true" outlineLevel="0" collapsed="false">
      <c r="A3" s="84"/>
      <c r="B3" s="85" t="s">
        <v>287</v>
      </c>
      <c r="C3" s="85"/>
      <c r="D3" s="85"/>
      <c r="E3" s="85"/>
      <c r="F3" s="85"/>
      <c r="G3" s="85"/>
      <c r="H3" s="85"/>
      <c r="I3" s="85"/>
      <c r="J3" s="85"/>
      <c r="K3" s="85"/>
      <c r="L3" s="85"/>
    </row>
    <row r="4" s="86" customFormat="true" ht="24.95" hidden="false" customHeight="true" outlineLevel="0" collapsed="false">
      <c r="A4" s="75" t="s">
        <v>288</v>
      </c>
      <c r="B4" s="75"/>
      <c r="C4" s="75"/>
      <c r="D4" s="75"/>
      <c r="E4" s="75"/>
      <c r="F4" s="75"/>
      <c r="G4" s="75"/>
      <c r="H4" s="75"/>
      <c r="I4" s="75"/>
      <c r="J4" s="75"/>
      <c r="K4" s="75"/>
      <c r="L4" s="75"/>
    </row>
    <row r="5" s="88" customFormat="true" ht="30" hidden="false" customHeight="true" outlineLevel="0" collapsed="false">
      <c r="A5" s="87" t="s">
        <v>2</v>
      </c>
      <c r="B5" s="87" t="s">
        <v>3</v>
      </c>
      <c r="C5" s="87" t="s">
        <v>4</v>
      </c>
      <c r="D5" s="87" t="s">
        <v>5</v>
      </c>
      <c r="E5" s="87" t="s">
        <v>6</v>
      </c>
      <c r="F5" s="87" t="s">
        <v>7</v>
      </c>
      <c r="G5" s="87" t="s">
        <v>8</v>
      </c>
      <c r="H5" s="87" t="s">
        <v>9</v>
      </c>
      <c r="I5" s="87" t="s">
        <v>10</v>
      </c>
      <c r="J5" s="87" t="s">
        <v>11</v>
      </c>
      <c r="K5" s="87" t="s">
        <v>12</v>
      </c>
      <c r="L5" s="87" t="s">
        <v>52</v>
      </c>
    </row>
    <row r="6" s="48" customFormat="true" ht="89.25" hidden="false" customHeight="true" outlineLevel="0" collapsed="false">
      <c r="A6" s="53" t="n">
        <v>1</v>
      </c>
      <c r="B6" s="43" t="s">
        <v>289</v>
      </c>
      <c r="C6" s="43" t="s">
        <v>290</v>
      </c>
      <c r="D6" s="43" t="s">
        <v>291</v>
      </c>
      <c r="E6" s="89" t="n">
        <v>2161001</v>
      </c>
      <c r="F6" s="17" t="n">
        <v>12</v>
      </c>
      <c r="G6" s="90" t="s">
        <v>292</v>
      </c>
      <c r="H6" s="18" t="s">
        <v>18</v>
      </c>
      <c r="I6" s="16"/>
      <c r="J6" s="70"/>
      <c r="K6" s="70"/>
      <c r="L6" s="26" t="s">
        <v>293</v>
      </c>
      <c r="M6" s="45"/>
      <c r="N6" s="45"/>
      <c r="O6" s="45"/>
    </row>
    <row r="7" s="48" customFormat="true" ht="89.25" hidden="false" customHeight="true" outlineLevel="0" collapsed="false">
      <c r="A7" s="53" t="n">
        <v>2</v>
      </c>
      <c r="B7" s="43"/>
      <c r="C7" s="43" t="s">
        <v>290</v>
      </c>
      <c r="D7" s="43" t="s">
        <v>291</v>
      </c>
      <c r="E7" s="89" t="n">
        <v>2161002</v>
      </c>
      <c r="F7" s="17" t="n">
        <v>3</v>
      </c>
      <c r="G7" s="90" t="s">
        <v>292</v>
      </c>
      <c r="H7" s="18" t="s">
        <v>18</v>
      </c>
      <c r="I7" s="16"/>
      <c r="J7" s="70"/>
      <c r="K7" s="70"/>
      <c r="L7" s="26" t="s">
        <v>294</v>
      </c>
      <c r="M7" s="45"/>
      <c r="N7" s="45"/>
      <c r="O7" s="45"/>
    </row>
    <row r="8" s="48" customFormat="true" ht="90.75" hidden="false" customHeight="true" outlineLevel="0" collapsed="false">
      <c r="A8" s="53" t="n">
        <v>3</v>
      </c>
      <c r="B8" s="43"/>
      <c r="C8" s="43" t="s">
        <v>290</v>
      </c>
      <c r="D8" s="43" t="s">
        <v>291</v>
      </c>
      <c r="E8" s="89" t="n">
        <v>2161003</v>
      </c>
      <c r="F8" s="17" t="n">
        <v>3</v>
      </c>
      <c r="G8" s="90" t="s">
        <v>292</v>
      </c>
      <c r="H8" s="18" t="s">
        <v>18</v>
      </c>
      <c r="I8" s="16"/>
      <c r="J8" s="70"/>
      <c r="K8" s="70"/>
      <c r="L8" s="26" t="s">
        <v>295</v>
      </c>
      <c r="M8" s="45"/>
      <c r="N8" s="45"/>
      <c r="O8" s="45"/>
    </row>
    <row r="9" s="48" customFormat="true" ht="93" hidden="false" customHeight="true" outlineLevel="0" collapsed="false">
      <c r="A9" s="53" t="n">
        <v>4</v>
      </c>
      <c r="B9" s="43"/>
      <c r="C9" s="43" t="s">
        <v>290</v>
      </c>
      <c r="D9" s="43" t="s">
        <v>291</v>
      </c>
      <c r="E9" s="89" t="n">
        <v>2161004</v>
      </c>
      <c r="F9" s="17" t="n">
        <v>32</v>
      </c>
      <c r="G9" s="90" t="s">
        <v>292</v>
      </c>
      <c r="H9" s="18" t="s">
        <v>18</v>
      </c>
      <c r="I9" s="16"/>
      <c r="J9" s="70"/>
      <c r="K9" s="70"/>
      <c r="L9" s="26" t="s">
        <v>296</v>
      </c>
      <c r="M9" s="45"/>
      <c r="N9" s="45"/>
      <c r="O9" s="45"/>
    </row>
    <row r="10" s="86" customFormat="true" ht="24.95" hidden="false" customHeight="true" outlineLevel="0" collapsed="false">
      <c r="A10" s="91" t="s">
        <v>297</v>
      </c>
      <c r="B10" s="91"/>
      <c r="C10" s="91"/>
      <c r="D10" s="91"/>
      <c r="E10" s="91"/>
      <c r="F10" s="91"/>
      <c r="G10" s="91"/>
      <c r="H10" s="91"/>
      <c r="I10" s="91"/>
      <c r="J10" s="91"/>
      <c r="K10" s="91"/>
      <c r="L10" s="91"/>
    </row>
    <row r="11" s="80" customFormat="true" ht="39.95" hidden="false" customHeight="true" outlineLevel="0" collapsed="false">
      <c r="A11" s="87" t="s">
        <v>2</v>
      </c>
      <c r="B11" s="87" t="s">
        <v>3</v>
      </c>
      <c r="C11" s="87" t="s">
        <v>4</v>
      </c>
      <c r="D11" s="87" t="s">
        <v>5</v>
      </c>
      <c r="E11" s="92" t="s">
        <v>298</v>
      </c>
      <c r="F11" s="87" t="s">
        <v>7</v>
      </c>
      <c r="G11" s="87" t="s">
        <v>8</v>
      </c>
      <c r="H11" s="87" t="s">
        <v>9</v>
      </c>
      <c r="I11" s="87" t="s">
        <v>10</v>
      </c>
      <c r="J11" s="87" t="s">
        <v>11</v>
      </c>
      <c r="K11" s="87" t="s">
        <v>12</v>
      </c>
      <c r="L11" s="87" t="s">
        <v>52</v>
      </c>
    </row>
    <row r="12" s="2" customFormat="true" ht="72.75" hidden="false" customHeight="true" outlineLevel="0" collapsed="false">
      <c r="A12" s="53" t="n">
        <v>1</v>
      </c>
      <c r="B12" s="54" t="s">
        <v>299</v>
      </c>
      <c r="C12" s="43" t="s">
        <v>300</v>
      </c>
      <c r="D12" s="43" t="s">
        <v>16</v>
      </c>
      <c r="E12" s="53" t="n">
        <v>2164442</v>
      </c>
      <c r="F12" s="17" t="n">
        <v>1</v>
      </c>
      <c r="G12" s="17" t="s">
        <v>55</v>
      </c>
      <c r="H12" s="18" t="s">
        <v>18</v>
      </c>
      <c r="I12" s="93" t="s">
        <v>301</v>
      </c>
      <c r="J12" s="17"/>
      <c r="K12" s="94"/>
      <c r="L12" s="26" t="s">
        <v>302</v>
      </c>
    </row>
    <row r="13" s="2" customFormat="true" ht="51.75" hidden="false" customHeight="true" outlineLevel="0" collapsed="false">
      <c r="A13" s="53" t="n">
        <v>2</v>
      </c>
      <c r="B13" s="54" t="s">
        <v>299</v>
      </c>
      <c r="C13" s="43" t="s">
        <v>290</v>
      </c>
      <c r="D13" s="43" t="s">
        <v>291</v>
      </c>
      <c r="E13" s="53" t="n">
        <v>2161443</v>
      </c>
      <c r="F13" s="17" t="n">
        <v>2</v>
      </c>
      <c r="G13" s="17" t="s">
        <v>55</v>
      </c>
      <c r="H13" s="18" t="s">
        <v>18</v>
      </c>
      <c r="I13" s="15" t="s">
        <v>26</v>
      </c>
      <c r="J13" s="16"/>
      <c r="K13" s="94"/>
      <c r="L13" s="26" t="s">
        <v>303</v>
      </c>
    </row>
    <row r="14" s="2" customFormat="true" ht="32.25" hidden="false" customHeight="true" outlineLevel="0" collapsed="false">
      <c r="A14" s="53" t="n">
        <v>3</v>
      </c>
      <c r="B14" s="54" t="s">
        <v>299</v>
      </c>
      <c r="C14" s="43" t="s">
        <v>290</v>
      </c>
      <c r="D14" s="43" t="s">
        <v>291</v>
      </c>
      <c r="E14" s="53" t="n">
        <v>2161444</v>
      </c>
      <c r="F14" s="17" t="n">
        <v>1</v>
      </c>
      <c r="G14" s="17" t="s">
        <v>55</v>
      </c>
      <c r="H14" s="18" t="s">
        <v>18</v>
      </c>
      <c r="I14" s="15" t="s">
        <v>26</v>
      </c>
      <c r="J14" s="17"/>
      <c r="K14" s="94"/>
      <c r="L14" s="26" t="s">
        <v>304</v>
      </c>
    </row>
    <row r="15" s="2" customFormat="true" ht="54.75" hidden="false" customHeight="true" outlineLevel="0" collapsed="false">
      <c r="A15" s="53" t="n">
        <v>4</v>
      </c>
      <c r="B15" s="54" t="s">
        <v>299</v>
      </c>
      <c r="C15" s="43" t="s">
        <v>305</v>
      </c>
      <c r="D15" s="43" t="s">
        <v>291</v>
      </c>
      <c r="E15" s="53" t="n">
        <v>2161445</v>
      </c>
      <c r="F15" s="17" t="n">
        <v>1</v>
      </c>
      <c r="G15" s="17" t="s">
        <v>55</v>
      </c>
      <c r="H15" s="18" t="s">
        <v>18</v>
      </c>
      <c r="I15" s="15" t="s">
        <v>26</v>
      </c>
      <c r="J15" s="17"/>
      <c r="K15" s="94"/>
      <c r="L15" s="26" t="s">
        <v>303</v>
      </c>
    </row>
    <row r="16" s="2" customFormat="true" ht="24" hidden="false" customHeight="false" outlineLevel="0" collapsed="false">
      <c r="A16" s="53" t="n">
        <v>5</v>
      </c>
      <c r="B16" s="54" t="s">
        <v>299</v>
      </c>
      <c r="C16" s="43" t="s">
        <v>305</v>
      </c>
      <c r="D16" s="43" t="s">
        <v>291</v>
      </c>
      <c r="E16" s="53" t="n">
        <v>2161446</v>
      </c>
      <c r="F16" s="17" t="n">
        <v>1</v>
      </c>
      <c r="G16" s="17" t="s">
        <v>55</v>
      </c>
      <c r="H16" s="18" t="s">
        <v>18</v>
      </c>
      <c r="I16" s="15" t="s">
        <v>26</v>
      </c>
      <c r="J16" s="17"/>
      <c r="K16" s="94"/>
      <c r="L16" s="26" t="s">
        <v>306</v>
      </c>
    </row>
    <row r="17" s="2" customFormat="true" ht="81.75" hidden="false" customHeight="true" outlineLevel="0" collapsed="false">
      <c r="A17" s="53" t="n">
        <v>6</v>
      </c>
      <c r="B17" s="54" t="s">
        <v>299</v>
      </c>
      <c r="C17" s="43" t="s">
        <v>305</v>
      </c>
      <c r="D17" s="43" t="s">
        <v>16</v>
      </c>
      <c r="E17" s="53" t="n">
        <v>2164447</v>
      </c>
      <c r="F17" s="17" t="n">
        <v>1</v>
      </c>
      <c r="G17" s="17" t="s">
        <v>55</v>
      </c>
      <c r="H17" s="18" t="s">
        <v>18</v>
      </c>
      <c r="I17" s="93" t="s">
        <v>307</v>
      </c>
      <c r="J17" s="17"/>
      <c r="K17" s="94"/>
      <c r="L17" s="26" t="s">
        <v>308</v>
      </c>
    </row>
    <row r="18" s="2" customFormat="true" ht="24" hidden="false" customHeight="false" outlineLevel="0" collapsed="false">
      <c r="A18" s="53" t="n">
        <v>7</v>
      </c>
      <c r="B18" s="54" t="s">
        <v>299</v>
      </c>
      <c r="C18" s="43" t="s">
        <v>309</v>
      </c>
      <c r="D18" s="43" t="s">
        <v>291</v>
      </c>
      <c r="E18" s="53" t="n">
        <v>2161448</v>
      </c>
      <c r="F18" s="17" t="n">
        <v>1</v>
      </c>
      <c r="G18" s="17" t="s">
        <v>55</v>
      </c>
      <c r="H18" s="18" t="s">
        <v>18</v>
      </c>
      <c r="I18" s="15" t="s">
        <v>26</v>
      </c>
      <c r="J18" s="17"/>
      <c r="K18" s="94"/>
      <c r="L18" s="26" t="s">
        <v>310</v>
      </c>
    </row>
    <row r="19" s="2" customFormat="true" ht="38.25" hidden="false" customHeight="true" outlineLevel="0" collapsed="false">
      <c r="A19" s="53" t="n">
        <v>8</v>
      </c>
      <c r="B19" s="54" t="s">
        <v>311</v>
      </c>
      <c r="C19" s="95" t="s">
        <v>312</v>
      </c>
      <c r="D19" s="95" t="s">
        <v>291</v>
      </c>
      <c r="E19" s="53" t="n">
        <v>2161449</v>
      </c>
      <c r="F19" s="16" t="n">
        <v>1</v>
      </c>
      <c r="G19" s="16" t="s">
        <v>17</v>
      </c>
      <c r="H19" s="15" t="s">
        <v>18</v>
      </c>
      <c r="I19" s="15" t="s">
        <v>26</v>
      </c>
      <c r="J19" s="16"/>
      <c r="K19" s="94"/>
      <c r="L19" s="21" t="s">
        <v>313</v>
      </c>
    </row>
    <row r="20" s="2" customFormat="true" ht="45" hidden="false" customHeight="true" outlineLevel="0" collapsed="false">
      <c r="A20" s="53" t="n">
        <v>9</v>
      </c>
      <c r="B20" s="54" t="s">
        <v>311</v>
      </c>
      <c r="C20" s="43" t="s">
        <v>309</v>
      </c>
      <c r="D20" s="43" t="s">
        <v>291</v>
      </c>
      <c r="E20" s="53" t="n">
        <v>2161450</v>
      </c>
      <c r="F20" s="17" t="n">
        <v>1</v>
      </c>
      <c r="G20" s="17" t="s">
        <v>55</v>
      </c>
      <c r="H20" s="18" t="s">
        <v>18</v>
      </c>
      <c r="I20" s="15" t="s">
        <v>26</v>
      </c>
      <c r="J20" s="17"/>
      <c r="K20" s="94"/>
      <c r="L20" s="26" t="s">
        <v>310</v>
      </c>
    </row>
    <row r="21" s="2" customFormat="true" ht="81" hidden="false" customHeight="true" outlineLevel="0" collapsed="false">
      <c r="A21" s="53" t="n">
        <v>10</v>
      </c>
      <c r="B21" s="54" t="s">
        <v>314</v>
      </c>
      <c r="C21" s="43" t="s">
        <v>305</v>
      </c>
      <c r="D21" s="43" t="s">
        <v>16</v>
      </c>
      <c r="E21" s="53" t="n">
        <v>2164451</v>
      </c>
      <c r="F21" s="17" t="n">
        <v>1</v>
      </c>
      <c r="G21" s="17" t="s">
        <v>55</v>
      </c>
      <c r="H21" s="18" t="s">
        <v>18</v>
      </c>
      <c r="I21" s="93" t="s">
        <v>307</v>
      </c>
      <c r="J21" s="17"/>
      <c r="K21" s="94"/>
      <c r="L21" s="26" t="s">
        <v>308</v>
      </c>
    </row>
    <row r="22" s="86" customFormat="true" ht="24.95" hidden="false" customHeight="true" outlineLevel="0" collapsed="false">
      <c r="A22" s="75" t="s">
        <v>315</v>
      </c>
      <c r="B22" s="75"/>
      <c r="C22" s="75"/>
      <c r="D22" s="75"/>
      <c r="E22" s="75"/>
      <c r="F22" s="75"/>
      <c r="G22" s="75"/>
      <c r="H22" s="75"/>
      <c r="I22" s="75"/>
      <c r="J22" s="75"/>
      <c r="K22" s="75"/>
      <c r="L22" s="75"/>
    </row>
    <row r="23" s="88" customFormat="true" ht="30" hidden="false" customHeight="true" outlineLevel="0" collapsed="false">
      <c r="A23" s="87" t="s">
        <v>2</v>
      </c>
      <c r="B23" s="87" t="s">
        <v>3</v>
      </c>
      <c r="C23" s="87" t="s">
        <v>4</v>
      </c>
      <c r="D23" s="87" t="s">
        <v>5</v>
      </c>
      <c r="E23" s="87" t="s">
        <v>6</v>
      </c>
      <c r="F23" s="87" t="s">
        <v>7</v>
      </c>
      <c r="G23" s="87" t="s">
        <v>8</v>
      </c>
      <c r="H23" s="87" t="s">
        <v>9</v>
      </c>
      <c r="I23" s="87" t="s">
        <v>10</v>
      </c>
      <c r="J23" s="87" t="s">
        <v>11</v>
      </c>
      <c r="K23" s="87" t="s">
        <v>12</v>
      </c>
      <c r="L23" s="87" t="s">
        <v>52</v>
      </c>
    </row>
    <row r="24" s="88" customFormat="true" ht="39.75" hidden="false" customHeight="true" outlineLevel="0" collapsed="false">
      <c r="A24" s="96" t="n">
        <v>1</v>
      </c>
      <c r="B24" s="66" t="s">
        <v>316</v>
      </c>
      <c r="C24" s="43" t="s">
        <v>317</v>
      </c>
      <c r="D24" s="43" t="s">
        <v>16</v>
      </c>
      <c r="E24" s="53" t="n">
        <v>2184001</v>
      </c>
      <c r="F24" s="53" t="n">
        <v>1</v>
      </c>
      <c r="G24" s="53" t="s">
        <v>55</v>
      </c>
      <c r="H24" s="43" t="s">
        <v>18</v>
      </c>
      <c r="I24" s="53"/>
      <c r="J24" s="53"/>
      <c r="K24" s="43" t="s">
        <v>22</v>
      </c>
      <c r="L24" s="66"/>
    </row>
    <row r="25" s="88" customFormat="true" ht="45" hidden="false" customHeight="true" outlineLevel="0" collapsed="false">
      <c r="A25" s="96" t="n">
        <v>2</v>
      </c>
      <c r="B25" s="66" t="s">
        <v>316</v>
      </c>
      <c r="C25" s="43" t="s">
        <v>318</v>
      </c>
      <c r="D25" s="43" t="s">
        <v>319</v>
      </c>
      <c r="E25" s="53" t="n">
        <v>2183002</v>
      </c>
      <c r="F25" s="53" t="n">
        <v>1</v>
      </c>
      <c r="G25" s="53" t="s">
        <v>320</v>
      </c>
      <c r="H25" s="43" t="s">
        <v>33</v>
      </c>
      <c r="I25" s="53"/>
      <c r="J25" s="43" t="s">
        <v>19</v>
      </c>
      <c r="K25" s="53"/>
      <c r="L25" s="66" t="s">
        <v>321</v>
      </c>
    </row>
    <row r="26" s="97" customFormat="true" ht="39.95" hidden="false" customHeight="true" outlineLevel="0" collapsed="false">
      <c r="A26" s="96" t="n">
        <v>3</v>
      </c>
      <c r="B26" s="66" t="s">
        <v>316</v>
      </c>
      <c r="C26" s="43" t="s">
        <v>318</v>
      </c>
      <c r="D26" s="43" t="s">
        <v>319</v>
      </c>
      <c r="E26" s="53" t="n">
        <v>2183003</v>
      </c>
      <c r="F26" s="53" t="n">
        <v>1</v>
      </c>
      <c r="G26" s="53" t="s">
        <v>320</v>
      </c>
      <c r="H26" s="43" t="s">
        <v>33</v>
      </c>
      <c r="I26" s="53"/>
      <c r="J26" s="43" t="s">
        <v>19</v>
      </c>
      <c r="K26" s="53"/>
      <c r="L26" s="66" t="s">
        <v>322</v>
      </c>
    </row>
    <row r="27" s="88" customFormat="true" ht="36" hidden="false" customHeight="true" outlineLevel="0" collapsed="false">
      <c r="A27" s="96" t="n">
        <v>4</v>
      </c>
      <c r="B27" s="66" t="s">
        <v>323</v>
      </c>
      <c r="C27" s="43" t="s">
        <v>290</v>
      </c>
      <c r="D27" s="43" t="s">
        <v>291</v>
      </c>
      <c r="E27" s="53" t="n">
        <v>2181004</v>
      </c>
      <c r="F27" s="53" t="n">
        <v>1</v>
      </c>
      <c r="G27" s="53" t="s">
        <v>55</v>
      </c>
      <c r="H27" s="43" t="s">
        <v>18</v>
      </c>
      <c r="I27" s="43" t="s">
        <v>324</v>
      </c>
      <c r="J27" s="53"/>
      <c r="K27" s="53"/>
      <c r="L27" s="66" t="s">
        <v>325</v>
      </c>
    </row>
    <row r="28" s="88" customFormat="true" ht="38.1" hidden="false" customHeight="true" outlineLevel="0" collapsed="false">
      <c r="A28" s="96" t="n">
        <v>5</v>
      </c>
      <c r="B28" s="66" t="s">
        <v>323</v>
      </c>
      <c r="C28" s="43" t="s">
        <v>318</v>
      </c>
      <c r="D28" s="43" t="s">
        <v>319</v>
      </c>
      <c r="E28" s="53" t="n">
        <v>2183005</v>
      </c>
      <c r="F28" s="53" t="n">
        <v>2</v>
      </c>
      <c r="G28" s="53" t="s">
        <v>320</v>
      </c>
      <c r="H28" s="43" t="s">
        <v>18</v>
      </c>
      <c r="I28" s="43" t="s">
        <v>326</v>
      </c>
      <c r="J28" s="53"/>
      <c r="K28" s="53"/>
      <c r="L28" s="66" t="s">
        <v>327</v>
      </c>
    </row>
    <row r="29" s="88" customFormat="true" ht="35.25" hidden="false" customHeight="true" outlineLevel="0" collapsed="false">
      <c r="A29" s="96" t="n">
        <v>6</v>
      </c>
      <c r="B29" s="66" t="s">
        <v>328</v>
      </c>
      <c r="C29" s="43" t="s">
        <v>290</v>
      </c>
      <c r="D29" s="43" t="s">
        <v>329</v>
      </c>
      <c r="E29" s="53" t="n">
        <v>2184006</v>
      </c>
      <c r="F29" s="53" t="n">
        <v>1</v>
      </c>
      <c r="G29" s="53" t="s">
        <v>320</v>
      </c>
      <c r="H29" s="43" t="s">
        <v>18</v>
      </c>
      <c r="I29" s="43" t="s">
        <v>26</v>
      </c>
      <c r="J29" s="39" t="s">
        <v>19</v>
      </c>
      <c r="K29" s="53"/>
      <c r="L29" s="66" t="s">
        <v>330</v>
      </c>
    </row>
    <row r="30" s="88" customFormat="true" ht="48.95" hidden="false" customHeight="true" outlineLevel="0" collapsed="false">
      <c r="A30" s="96" t="n">
        <v>7</v>
      </c>
      <c r="B30" s="66" t="s">
        <v>328</v>
      </c>
      <c r="C30" s="43" t="s">
        <v>290</v>
      </c>
      <c r="D30" s="43" t="s">
        <v>329</v>
      </c>
      <c r="E30" s="53" t="n">
        <v>2184007</v>
      </c>
      <c r="F30" s="53" t="n">
        <v>1</v>
      </c>
      <c r="G30" s="53" t="s">
        <v>320</v>
      </c>
      <c r="H30" s="43" t="s">
        <v>18</v>
      </c>
      <c r="I30" s="43" t="s">
        <v>26</v>
      </c>
      <c r="J30" s="43" t="s">
        <v>19</v>
      </c>
      <c r="K30" s="53"/>
      <c r="L30" s="66" t="s">
        <v>331</v>
      </c>
    </row>
    <row r="31" s="88" customFormat="true" ht="30" hidden="false" customHeight="true" outlineLevel="0" collapsed="false">
      <c r="A31" s="96" t="n">
        <v>8</v>
      </c>
      <c r="B31" s="66" t="s">
        <v>328</v>
      </c>
      <c r="C31" s="43" t="s">
        <v>290</v>
      </c>
      <c r="D31" s="43" t="s">
        <v>291</v>
      </c>
      <c r="E31" s="53" t="n">
        <v>2181008</v>
      </c>
      <c r="F31" s="53" t="n">
        <v>1</v>
      </c>
      <c r="G31" s="53" t="s">
        <v>55</v>
      </c>
      <c r="H31" s="43" t="s">
        <v>18</v>
      </c>
      <c r="I31" s="43" t="s">
        <v>26</v>
      </c>
      <c r="J31" s="53"/>
      <c r="K31" s="53"/>
      <c r="L31" s="66" t="s">
        <v>303</v>
      </c>
    </row>
    <row r="32" s="88" customFormat="true" ht="54" hidden="false" customHeight="true" outlineLevel="0" collapsed="false">
      <c r="A32" s="96" t="n">
        <v>9</v>
      </c>
      <c r="B32" s="66" t="s">
        <v>328</v>
      </c>
      <c r="C32" s="43" t="s">
        <v>290</v>
      </c>
      <c r="D32" s="43" t="s">
        <v>291</v>
      </c>
      <c r="E32" s="53" t="n">
        <v>2181009</v>
      </c>
      <c r="F32" s="53" t="n">
        <v>1</v>
      </c>
      <c r="G32" s="53" t="s">
        <v>55</v>
      </c>
      <c r="H32" s="43" t="s">
        <v>18</v>
      </c>
      <c r="I32" s="43" t="s">
        <v>26</v>
      </c>
      <c r="J32" s="53"/>
      <c r="K32" s="53"/>
      <c r="L32" s="66" t="s">
        <v>332</v>
      </c>
    </row>
    <row r="33" s="88" customFormat="true" ht="48.95" hidden="false" customHeight="true" outlineLevel="0" collapsed="false">
      <c r="A33" s="96" t="n">
        <v>10</v>
      </c>
      <c r="B33" s="66" t="s">
        <v>328</v>
      </c>
      <c r="C33" s="43" t="s">
        <v>290</v>
      </c>
      <c r="D33" s="43" t="s">
        <v>291</v>
      </c>
      <c r="E33" s="53" t="n">
        <v>2181010</v>
      </c>
      <c r="F33" s="53" t="n">
        <v>1</v>
      </c>
      <c r="G33" s="53" t="s">
        <v>55</v>
      </c>
      <c r="H33" s="43" t="s">
        <v>18</v>
      </c>
      <c r="I33" s="43" t="s">
        <v>26</v>
      </c>
      <c r="J33" s="53"/>
      <c r="K33" s="53"/>
      <c r="L33" s="66" t="s">
        <v>303</v>
      </c>
    </row>
    <row r="34" s="98" customFormat="true" ht="42.95" hidden="false" customHeight="true" outlineLevel="0" collapsed="false">
      <c r="A34" s="96" t="n">
        <v>11</v>
      </c>
      <c r="B34" s="66" t="s">
        <v>328</v>
      </c>
      <c r="C34" s="43" t="s">
        <v>290</v>
      </c>
      <c r="D34" s="43" t="s">
        <v>291</v>
      </c>
      <c r="E34" s="53" t="n">
        <v>2181011</v>
      </c>
      <c r="F34" s="53" t="n">
        <v>1</v>
      </c>
      <c r="G34" s="53" t="s">
        <v>55</v>
      </c>
      <c r="H34" s="43" t="s">
        <v>18</v>
      </c>
      <c r="I34" s="43" t="s">
        <v>26</v>
      </c>
      <c r="J34" s="53"/>
      <c r="K34" s="53"/>
      <c r="L34" s="66" t="s">
        <v>333</v>
      </c>
    </row>
    <row r="35" s="99" customFormat="true" ht="38.25" hidden="false" customHeight="true" outlineLevel="0" collapsed="false">
      <c r="A35" s="96" t="n">
        <v>12</v>
      </c>
      <c r="B35" s="66" t="s">
        <v>328</v>
      </c>
      <c r="C35" s="43" t="s">
        <v>318</v>
      </c>
      <c r="D35" s="43" t="s">
        <v>319</v>
      </c>
      <c r="E35" s="53" t="n">
        <v>2183012</v>
      </c>
      <c r="F35" s="53" t="n">
        <v>1</v>
      </c>
      <c r="G35" s="53" t="s">
        <v>320</v>
      </c>
      <c r="H35" s="43" t="s">
        <v>18</v>
      </c>
      <c r="I35" s="53"/>
      <c r="J35" s="43" t="s">
        <v>19</v>
      </c>
      <c r="K35" s="43" t="s">
        <v>22</v>
      </c>
      <c r="L35" s="66" t="s">
        <v>308</v>
      </c>
    </row>
    <row r="36" s="88" customFormat="true" ht="45" hidden="false" customHeight="true" outlineLevel="0" collapsed="false">
      <c r="A36" s="96" t="n">
        <v>13</v>
      </c>
      <c r="B36" s="100" t="s">
        <v>334</v>
      </c>
      <c r="C36" s="43" t="s">
        <v>290</v>
      </c>
      <c r="D36" s="95" t="s">
        <v>329</v>
      </c>
      <c r="E36" s="53" t="n">
        <v>2184013</v>
      </c>
      <c r="F36" s="95" t="n">
        <v>1</v>
      </c>
      <c r="G36" s="101" t="s">
        <v>335</v>
      </c>
      <c r="H36" s="95" t="s">
        <v>18</v>
      </c>
      <c r="I36" s="95" t="s">
        <v>26</v>
      </c>
      <c r="J36" s="102" t="s">
        <v>19</v>
      </c>
      <c r="K36" s="101"/>
      <c r="L36" s="100" t="s">
        <v>336</v>
      </c>
    </row>
    <row r="37" s="88" customFormat="true" ht="45" hidden="false" customHeight="true" outlineLevel="0" collapsed="false">
      <c r="A37" s="96" t="n">
        <v>14</v>
      </c>
      <c r="B37" s="100" t="s">
        <v>334</v>
      </c>
      <c r="C37" s="43" t="s">
        <v>290</v>
      </c>
      <c r="D37" s="95" t="s">
        <v>329</v>
      </c>
      <c r="E37" s="53" t="n">
        <v>2184014</v>
      </c>
      <c r="F37" s="101" t="n">
        <v>1</v>
      </c>
      <c r="G37" s="101" t="s">
        <v>335</v>
      </c>
      <c r="H37" s="95" t="s">
        <v>18</v>
      </c>
      <c r="I37" s="95" t="s">
        <v>26</v>
      </c>
      <c r="J37" s="95" t="s">
        <v>337</v>
      </c>
      <c r="K37" s="101"/>
      <c r="L37" s="100" t="s">
        <v>338</v>
      </c>
    </row>
    <row r="38" s="88" customFormat="true" ht="38.25" hidden="false" customHeight="true" outlineLevel="0" collapsed="false">
      <c r="A38" s="96" t="n">
        <v>15</v>
      </c>
      <c r="B38" s="66" t="s">
        <v>334</v>
      </c>
      <c r="C38" s="43" t="s">
        <v>305</v>
      </c>
      <c r="D38" s="43" t="s">
        <v>339</v>
      </c>
      <c r="E38" s="53" t="n">
        <v>2184015</v>
      </c>
      <c r="F38" s="53" t="n">
        <v>1</v>
      </c>
      <c r="G38" s="53" t="s">
        <v>55</v>
      </c>
      <c r="H38" s="43" t="s">
        <v>18</v>
      </c>
      <c r="I38" s="43" t="s">
        <v>26</v>
      </c>
      <c r="J38" s="103" t="s">
        <v>19</v>
      </c>
      <c r="K38" s="53"/>
      <c r="L38" s="66" t="s">
        <v>340</v>
      </c>
    </row>
    <row r="39" s="104" customFormat="true" ht="39" hidden="false" customHeight="true" outlineLevel="0" collapsed="false">
      <c r="A39" s="96" t="n">
        <v>16</v>
      </c>
      <c r="B39" s="66" t="s">
        <v>334</v>
      </c>
      <c r="C39" s="43" t="s">
        <v>318</v>
      </c>
      <c r="D39" s="43" t="s">
        <v>319</v>
      </c>
      <c r="E39" s="53" t="n">
        <v>2183016</v>
      </c>
      <c r="F39" s="53" t="n">
        <v>1</v>
      </c>
      <c r="G39" s="53" t="s">
        <v>320</v>
      </c>
      <c r="H39" s="43" t="s">
        <v>33</v>
      </c>
      <c r="I39" s="53"/>
      <c r="J39" s="53"/>
      <c r="K39" s="43" t="s">
        <v>22</v>
      </c>
      <c r="L39" s="66" t="s">
        <v>340</v>
      </c>
    </row>
    <row r="40" s="88" customFormat="true" ht="30" hidden="false" customHeight="true" outlineLevel="0" collapsed="false">
      <c r="A40" s="96" t="n">
        <v>17</v>
      </c>
      <c r="B40" s="66" t="s">
        <v>334</v>
      </c>
      <c r="C40" s="43" t="s">
        <v>318</v>
      </c>
      <c r="D40" s="43" t="s">
        <v>319</v>
      </c>
      <c r="E40" s="53" t="n">
        <v>2183017</v>
      </c>
      <c r="F40" s="53" t="n">
        <v>1</v>
      </c>
      <c r="G40" s="53" t="s">
        <v>320</v>
      </c>
      <c r="H40" s="43" t="s">
        <v>33</v>
      </c>
      <c r="I40" s="53"/>
      <c r="J40" s="53"/>
      <c r="K40" s="53"/>
      <c r="L40" s="66" t="s">
        <v>340</v>
      </c>
    </row>
    <row r="41" s="97" customFormat="true" ht="39" hidden="false" customHeight="true" outlineLevel="0" collapsed="false">
      <c r="A41" s="96" t="n">
        <v>18</v>
      </c>
      <c r="B41" s="66" t="s">
        <v>334</v>
      </c>
      <c r="C41" s="43" t="s">
        <v>318</v>
      </c>
      <c r="D41" s="43" t="s">
        <v>319</v>
      </c>
      <c r="E41" s="53" t="n">
        <v>2183018</v>
      </c>
      <c r="F41" s="53" t="n">
        <v>1</v>
      </c>
      <c r="G41" s="53" t="s">
        <v>320</v>
      </c>
      <c r="H41" s="43" t="s">
        <v>33</v>
      </c>
      <c r="I41" s="53"/>
      <c r="J41" s="103" t="s">
        <v>19</v>
      </c>
      <c r="K41" s="53"/>
      <c r="L41" s="66" t="s">
        <v>341</v>
      </c>
    </row>
    <row r="42" s="97" customFormat="true" ht="30" hidden="false" customHeight="true" outlineLevel="0" collapsed="false">
      <c r="A42" s="96" t="n">
        <v>19</v>
      </c>
      <c r="B42" s="66" t="s">
        <v>342</v>
      </c>
      <c r="C42" s="43" t="s">
        <v>290</v>
      </c>
      <c r="D42" s="43" t="s">
        <v>329</v>
      </c>
      <c r="E42" s="53" t="n">
        <v>2184019</v>
      </c>
      <c r="F42" s="53" t="n">
        <v>1</v>
      </c>
      <c r="G42" s="53" t="s">
        <v>320</v>
      </c>
      <c r="H42" s="43" t="s">
        <v>18</v>
      </c>
      <c r="I42" s="43" t="s">
        <v>343</v>
      </c>
      <c r="J42" s="53"/>
      <c r="K42" s="53"/>
      <c r="L42" s="66" t="s">
        <v>344</v>
      </c>
    </row>
    <row r="43" s="105" customFormat="true" ht="39" hidden="false" customHeight="true" outlineLevel="0" collapsed="false">
      <c r="A43" s="96" t="n">
        <v>20</v>
      </c>
      <c r="B43" s="66" t="s">
        <v>342</v>
      </c>
      <c r="C43" s="43" t="s">
        <v>290</v>
      </c>
      <c r="D43" s="43" t="s">
        <v>329</v>
      </c>
      <c r="E43" s="53" t="n">
        <v>2184020</v>
      </c>
      <c r="F43" s="53" t="n">
        <v>1</v>
      </c>
      <c r="G43" s="53" t="s">
        <v>320</v>
      </c>
      <c r="H43" s="43" t="s">
        <v>18</v>
      </c>
      <c r="I43" s="43" t="s">
        <v>343</v>
      </c>
      <c r="J43" s="53"/>
      <c r="K43" s="53"/>
      <c r="L43" s="66" t="s">
        <v>341</v>
      </c>
    </row>
    <row r="44" s="97" customFormat="true" ht="30" hidden="false" customHeight="true" outlineLevel="0" collapsed="false">
      <c r="A44" s="96" t="n">
        <v>21</v>
      </c>
      <c r="B44" s="66" t="s">
        <v>342</v>
      </c>
      <c r="C44" s="43" t="s">
        <v>317</v>
      </c>
      <c r="D44" s="43" t="s">
        <v>16</v>
      </c>
      <c r="E44" s="53" t="n">
        <v>2184021</v>
      </c>
      <c r="F44" s="53" t="n">
        <v>1</v>
      </c>
      <c r="G44" s="53" t="s">
        <v>55</v>
      </c>
      <c r="H44" s="43" t="s">
        <v>18</v>
      </c>
      <c r="I44" s="43" t="s">
        <v>61</v>
      </c>
      <c r="J44" s="53"/>
      <c r="K44" s="53"/>
      <c r="L44" s="66" t="s">
        <v>345</v>
      </c>
    </row>
    <row r="45" s="97" customFormat="true" ht="36.75" hidden="false" customHeight="true" outlineLevel="0" collapsed="false">
      <c r="A45" s="96" t="n">
        <v>22</v>
      </c>
      <c r="B45" s="66" t="s">
        <v>342</v>
      </c>
      <c r="C45" s="43" t="s">
        <v>317</v>
      </c>
      <c r="D45" s="43" t="s">
        <v>16</v>
      </c>
      <c r="E45" s="53" t="n">
        <v>2184022</v>
      </c>
      <c r="F45" s="53" t="n">
        <v>1</v>
      </c>
      <c r="G45" s="53" t="s">
        <v>55</v>
      </c>
      <c r="H45" s="43" t="s">
        <v>18</v>
      </c>
      <c r="I45" s="43" t="s">
        <v>148</v>
      </c>
      <c r="J45" s="43" t="s">
        <v>346</v>
      </c>
      <c r="K45" s="53"/>
      <c r="L45" s="66" t="s">
        <v>347</v>
      </c>
    </row>
    <row r="46" s="97" customFormat="true" ht="48.95" hidden="false" customHeight="true" outlineLevel="0" collapsed="false">
      <c r="A46" s="96" t="n">
        <v>23</v>
      </c>
      <c r="B46" s="66" t="s">
        <v>342</v>
      </c>
      <c r="C46" s="43" t="s">
        <v>290</v>
      </c>
      <c r="D46" s="43" t="s">
        <v>329</v>
      </c>
      <c r="E46" s="53" t="n">
        <v>2184023</v>
      </c>
      <c r="F46" s="53" t="n">
        <v>2</v>
      </c>
      <c r="G46" s="53" t="s">
        <v>320</v>
      </c>
      <c r="H46" s="43" t="s">
        <v>18</v>
      </c>
      <c r="I46" s="43" t="s">
        <v>343</v>
      </c>
      <c r="J46" s="53"/>
      <c r="K46" s="53"/>
      <c r="L46" s="66" t="s">
        <v>348</v>
      </c>
    </row>
    <row r="47" s="88" customFormat="true" ht="51.95" hidden="false" customHeight="true" outlineLevel="0" collapsed="false">
      <c r="A47" s="96" t="n">
        <v>24</v>
      </c>
      <c r="B47" s="66" t="s">
        <v>342</v>
      </c>
      <c r="C47" s="43" t="s">
        <v>290</v>
      </c>
      <c r="D47" s="43" t="s">
        <v>329</v>
      </c>
      <c r="E47" s="53" t="n">
        <v>2184024</v>
      </c>
      <c r="F47" s="53" t="n">
        <v>1</v>
      </c>
      <c r="G47" s="53" t="s">
        <v>320</v>
      </c>
      <c r="H47" s="43" t="s">
        <v>18</v>
      </c>
      <c r="I47" s="43" t="s">
        <v>343</v>
      </c>
      <c r="J47" s="53"/>
      <c r="K47" s="53"/>
      <c r="L47" s="66" t="s">
        <v>340</v>
      </c>
    </row>
    <row r="48" s="106" customFormat="true" ht="47.1" hidden="false" customHeight="true" outlineLevel="0" collapsed="false">
      <c r="A48" s="96" t="n">
        <v>25</v>
      </c>
      <c r="B48" s="66" t="s">
        <v>342</v>
      </c>
      <c r="C48" s="43" t="s">
        <v>290</v>
      </c>
      <c r="D48" s="43" t="s">
        <v>329</v>
      </c>
      <c r="E48" s="53" t="n">
        <v>2184025</v>
      </c>
      <c r="F48" s="53" t="n">
        <v>1</v>
      </c>
      <c r="G48" s="53" t="s">
        <v>320</v>
      </c>
      <c r="H48" s="43" t="s">
        <v>18</v>
      </c>
      <c r="I48" s="43" t="s">
        <v>223</v>
      </c>
      <c r="J48" s="53"/>
      <c r="K48" s="43" t="s">
        <v>22</v>
      </c>
      <c r="L48" s="66" t="s">
        <v>341</v>
      </c>
    </row>
    <row r="49" s="97" customFormat="true" ht="48.75" hidden="false" customHeight="true" outlineLevel="0" collapsed="false">
      <c r="A49" s="96" t="n">
        <v>26</v>
      </c>
      <c r="B49" s="66" t="s">
        <v>349</v>
      </c>
      <c r="C49" s="43" t="s">
        <v>290</v>
      </c>
      <c r="D49" s="43" t="s">
        <v>329</v>
      </c>
      <c r="E49" s="53" t="n">
        <v>2184026</v>
      </c>
      <c r="F49" s="53" t="n">
        <v>1</v>
      </c>
      <c r="G49" s="53" t="s">
        <v>55</v>
      </c>
      <c r="H49" s="43" t="s">
        <v>33</v>
      </c>
      <c r="I49" s="43" t="s">
        <v>350</v>
      </c>
      <c r="J49" s="53"/>
      <c r="K49" s="53"/>
      <c r="L49" s="66" t="s">
        <v>351</v>
      </c>
    </row>
    <row r="50" s="88" customFormat="true" ht="48" hidden="false" customHeight="true" outlineLevel="0" collapsed="false">
      <c r="A50" s="96" t="n">
        <v>27</v>
      </c>
      <c r="B50" s="66" t="s">
        <v>349</v>
      </c>
      <c r="C50" s="43" t="s">
        <v>290</v>
      </c>
      <c r="D50" s="43" t="s">
        <v>329</v>
      </c>
      <c r="E50" s="53" t="n">
        <v>2184027</v>
      </c>
      <c r="F50" s="53" t="n">
        <v>1</v>
      </c>
      <c r="G50" s="53" t="s">
        <v>55</v>
      </c>
      <c r="H50" s="43" t="s">
        <v>18</v>
      </c>
      <c r="I50" s="43" t="s">
        <v>26</v>
      </c>
      <c r="J50" s="103" t="s">
        <v>19</v>
      </c>
      <c r="K50" s="53"/>
      <c r="L50" s="66" t="s">
        <v>81</v>
      </c>
    </row>
    <row r="51" s="88" customFormat="true" ht="59.1" hidden="false" customHeight="true" outlineLevel="0" collapsed="false">
      <c r="A51" s="96" t="n">
        <v>28</v>
      </c>
      <c r="B51" s="66" t="s">
        <v>349</v>
      </c>
      <c r="C51" s="43" t="s">
        <v>317</v>
      </c>
      <c r="D51" s="43" t="s">
        <v>16</v>
      </c>
      <c r="E51" s="53" t="n">
        <v>2184028</v>
      </c>
      <c r="F51" s="53" t="n">
        <v>1</v>
      </c>
      <c r="G51" s="53" t="s">
        <v>55</v>
      </c>
      <c r="H51" s="43" t="s">
        <v>18</v>
      </c>
      <c r="I51" s="53"/>
      <c r="J51" s="53"/>
      <c r="K51" s="53"/>
      <c r="L51" s="66" t="s">
        <v>352</v>
      </c>
    </row>
    <row r="52" s="88" customFormat="true" ht="49.5" hidden="false" customHeight="true" outlineLevel="0" collapsed="false">
      <c r="A52" s="96" t="n">
        <v>29</v>
      </c>
      <c r="B52" s="66" t="s">
        <v>349</v>
      </c>
      <c r="C52" s="43" t="s">
        <v>290</v>
      </c>
      <c r="D52" s="43" t="s">
        <v>329</v>
      </c>
      <c r="E52" s="53" t="n">
        <v>2184029</v>
      </c>
      <c r="F52" s="53" t="n">
        <v>1</v>
      </c>
      <c r="G52" s="53" t="s">
        <v>55</v>
      </c>
      <c r="H52" s="43" t="s">
        <v>33</v>
      </c>
      <c r="I52" s="43" t="s">
        <v>350</v>
      </c>
      <c r="J52" s="53"/>
      <c r="K52" s="53"/>
      <c r="L52" s="66" t="s">
        <v>353</v>
      </c>
    </row>
    <row r="53" s="107" customFormat="true" ht="48.95" hidden="false" customHeight="true" outlineLevel="0" collapsed="false">
      <c r="A53" s="96" t="n">
        <v>30</v>
      </c>
      <c r="B53" s="66" t="s">
        <v>349</v>
      </c>
      <c r="C53" s="43" t="s">
        <v>290</v>
      </c>
      <c r="D53" s="43" t="s">
        <v>329</v>
      </c>
      <c r="E53" s="53" t="n">
        <v>2184030</v>
      </c>
      <c r="F53" s="53" t="n">
        <v>1</v>
      </c>
      <c r="G53" s="53" t="s">
        <v>55</v>
      </c>
      <c r="H53" s="43" t="s">
        <v>18</v>
      </c>
      <c r="I53" s="43" t="s">
        <v>350</v>
      </c>
      <c r="J53" s="103" t="s">
        <v>19</v>
      </c>
      <c r="K53" s="53"/>
      <c r="L53" s="66" t="s">
        <v>81</v>
      </c>
    </row>
    <row r="54" s="107" customFormat="true" ht="51" hidden="false" customHeight="true" outlineLevel="0" collapsed="false">
      <c r="A54" s="96" t="n">
        <v>31</v>
      </c>
      <c r="B54" s="66" t="s">
        <v>354</v>
      </c>
      <c r="C54" s="43" t="s">
        <v>317</v>
      </c>
      <c r="D54" s="43" t="s">
        <v>16</v>
      </c>
      <c r="E54" s="53" t="n">
        <v>2184031</v>
      </c>
      <c r="F54" s="53" t="n">
        <v>1</v>
      </c>
      <c r="G54" s="53" t="s">
        <v>55</v>
      </c>
      <c r="H54" s="43" t="s">
        <v>33</v>
      </c>
      <c r="I54" s="43" t="s">
        <v>29</v>
      </c>
      <c r="J54" s="43" t="s">
        <v>355</v>
      </c>
      <c r="K54" s="53"/>
      <c r="L54" s="66" t="s">
        <v>356</v>
      </c>
    </row>
    <row r="55" s="88" customFormat="true" ht="36" hidden="false" customHeight="true" outlineLevel="0" collapsed="false">
      <c r="A55" s="96" t="n">
        <v>32</v>
      </c>
      <c r="B55" s="66" t="s">
        <v>354</v>
      </c>
      <c r="C55" s="43" t="s">
        <v>290</v>
      </c>
      <c r="D55" s="43" t="s">
        <v>291</v>
      </c>
      <c r="E55" s="53" t="n">
        <v>2181032</v>
      </c>
      <c r="F55" s="53" t="n">
        <v>1</v>
      </c>
      <c r="G55" s="53" t="s">
        <v>55</v>
      </c>
      <c r="H55" s="43" t="s">
        <v>33</v>
      </c>
      <c r="I55" s="43" t="s">
        <v>26</v>
      </c>
      <c r="J55" s="53"/>
      <c r="K55" s="53"/>
      <c r="L55" s="66" t="s">
        <v>357</v>
      </c>
    </row>
    <row r="56" s="88" customFormat="true" ht="51" hidden="false" customHeight="true" outlineLevel="0" collapsed="false">
      <c r="A56" s="96" t="n">
        <v>33</v>
      </c>
      <c r="B56" s="66" t="s">
        <v>354</v>
      </c>
      <c r="C56" s="43" t="s">
        <v>290</v>
      </c>
      <c r="D56" s="43" t="s">
        <v>291</v>
      </c>
      <c r="E56" s="53" t="n">
        <v>2181033</v>
      </c>
      <c r="F56" s="53" t="n">
        <v>1</v>
      </c>
      <c r="G56" s="53" t="s">
        <v>55</v>
      </c>
      <c r="H56" s="43" t="s">
        <v>33</v>
      </c>
      <c r="I56" s="43" t="s">
        <v>26</v>
      </c>
      <c r="J56" s="53"/>
      <c r="K56" s="53"/>
      <c r="L56" s="66" t="s">
        <v>358</v>
      </c>
    </row>
    <row r="57" s="88" customFormat="true" ht="51" hidden="false" customHeight="true" outlineLevel="0" collapsed="false">
      <c r="A57" s="96" t="n">
        <v>34</v>
      </c>
      <c r="B57" s="66" t="s">
        <v>354</v>
      </c>
      <c r="C57" s="43" t="s">
        <v>318</v>
      </c>
      <c r="D57" s="43" t="s">
        <v>319</v>
      </c>
      <c r="E57" s="53" t="n">
        <v>2183034</v>
      </c>
      <c r="F57" s="53" t="n">
        <v>3</v>
      </c>
      <c r="G57" s="53" t="s">
        <v>320</v>
      </c>
      <c r="H57" s="43" t="s">
        <v>33</v>
      </c>
      <c r="I57" s="43" t="s">
        <v>26</v>
      </c>
      <c r="J57" s="43" t="s">
        <v>355</v>
      </c>
      <c r="K57" s="53"/>
      <c r="L57" s="66" t="s">
        <v>96</v>
      </c>
    </row>
    <row r="58" s="104" customFormat="true" ht="51" hidden="false" customHeight="true" outlineLevel="0" collapsed="false">
      <c r="A58" s="96" t="n">
        <v>35</v>
      </c>
      <c r="B58" s="66" t="s">
        <v>359</v>
      </c>
      <c r="C58" s="43" t="s">
        <v>290</v>
      </c>
      <c r="D58" s="43" t="s">
        <v>329</v>
      </c>
      <c r="E58" s="53" t="n">
        <v>2184035</v>
      </c>
      <c r="F58" s="53" t="n">
        <v>1</v>
      </c>
      <c r="G58" s="53" t="s">
        <v>320</v>
      </c>
      <c r="H58" s="43" t="s">
        <v>18</v>
      </c>
      <c r="I58" s="43" t="s">
        <v>324</v>
      </c>
      <c r="J58" s="53"/>
      <c r="K58" s="53"/>
      <c r="L58" s="66" t="s">
        <v>303</v>
      </c>
    </row>
    <row r="59" s="88" customFormat="true" ht="34.5" hidden="false" customHeight="true" outlineLevel="0" collapsed="false">
      <c r="A59" s="96" t="n">
        <v>36</v>
      </c>
      <c r="B59" s="66" t="s">
        <v>359</v>
      </c>
      <c r="C59" s="43" t="s">
        <v>290</v>
      </c>
      <c r="D59" s="43" t="s">
        <v>329</v>
      </c>
      <c r="E59" s="53" t="n">
        <v>2184036</v>
      </c>
      <c r="F59" s="53" t="n">
        <v>2</v>
      </c>
      <c r="G59" s="53" t="s">
        <v>320</v>
      </c>
      <c r="H59" s="43" t="s">
        <v>18</v>
      </c>
      <c r="I59" s="53"/>
      <c r="J59" s="53"/>
      <c r="K59" s="43" t="s">
        <v>22</v>
      </c>
      <c r="L59" s="66" t="s">
        <v>303</v>
      </c>
    </row>
    <row r="60" s="88" customFormat="true" ht="39.75" hidden="false" customHeight="true" outlineLevel="0" collapsed="false">
      <c r="A60" s="96" t="n">
        <v>37</v>
      </c>
      <c r="B60" s="66" t="s">
        <v>359</v>
      </c>
      <c r="C60" s="43" t="s">
        <v>290</v>
      </c>
      <c r="D60" s="43" t="s">
        <v>329</v>
      </c>
      <c r="E60" s="53" t="n">
        <v>2184037</v>
      </c>
      <c r="F60" s="53" t="n">
        <v>1</v>
      </c>
      <c r="G60" s="53" t="s">
        <v>320</v>
      </c>
      <c r="H60" s="43" t="s">
        <v>18</v>
      </c>
      <c r="I60" s="43" t="s">
        <v>26</v>
      </c>
      <c r="J60" s="43" t="s">
        <v>355</v>
      </c>
      <c r="K60" s="53"/>
      <c r="L60" s="66" t="s">
        <v>360</v>
      </c>
    </row>
    <row r="61" s="97" customFormat="true" ht="30" hidden="false" customHeight="true" outlineLevel="0" collapsed="false">
      <c r="A61" s="96" t="n">
        <v>38</v>
      </c>
      <c r="B61" s="66" t="s">
        <v>359</v>
      </c>
      <c r="C61" s="43" t="s">
        <v>318</v>
      </c>
      <c r="D61" s="43" t="s">
        <v>319</v>
      </c>
      <c r="E61" s="53" t="n">
        <v>2183038</v>
      </c>
      <c r="F61" s="53" t="n">
        <v>2</v>
      </c>
      <c r="G61" s="53" t="s">
        <v>55</v>
      </c>
      <c r="H61" s="43" t="s">
        <v>33</v>
      </c>
      <c r="I61" s="53"/>
      <c r="J61" s="43" t="s">
        <v>355</v>
      </c>
      <c r="K61" s="53"/>
      <c r="L61" s="66" t="s">
        <v>361</v>
      </c>
    </row>
    <row r="62" s="105" customFormat="true" ht="42" hidden="false" customHeight="true" outlineLevel="0" collapsed="false">
      <c r="A62" s="96" t="n">
        <v>39</v>
      </c>
      <c r="B62" s="66" t="s">
        <v>359</v>
      </c>
      <c r="C62" s="43" t="s">
        <v>318</v>
      </c>
      <c r="D62" s="43" t="s">
        <v>319</v>
      </c>
      <c r="E62" s="53" t="n">
        <v>2183039</v>
      </c>
      <c r="F62" s="53" t="n">
        <v>1</v>
      </c>
      <c r="G62" s="53" t="s">
        <v>55</v>
      </c>
      <c r="H62" s="43" t="s">
        <v>33</v>
      </c>
      <c r="I62" s="53"/>
      <c r="J62" s="43" t="s">
        <v>355</v>
      </c>
      <c r="K62" s="53"/>
      <c r="L62" s="66" t="s">
        <v>362</v>
      </c>
    </row>
    <row r="63" s="105" customFormat="true" ht="51" hidden="false" customHeight="true" outlineLevel="0" collapsed="false">
      <c r="A63" s="96" t="n">
        <v>40</v>
      </c>
      <c r="B63" s="108" t="s">
        <v>363</v>
      </c>
      <c r="C63" s="43" t="s">
        <v>290</v>
      </c>
      <c r="D63" s="103" t="s">
        <v>329</v>
      </c>
      <c r="E63" s="53" t="n">
        <v>2184040</v>
      </c>
      <c r="F63" s="96" t="n">
        <v>1</v>
      </c>
      <c r="G63" s="96" t="s">
        <v>320</v>
      </c>
      <c r="H63" s="103" t="s">
        <v>33</v>
      </c>
      <c r="I63" s="103" t="s">
        <v>26</v>
      </c>
      <c r="J63" s="103" t="s">
        <v>19</v>
      </c>
      <c r="K63" s="53"/>
      <c r="L63" s="108" t="s">
        <v>364</v>
      </c>
    </row>
    <row r="64" s="97" customFormat="true" ht="41.1" hidden="false" customHeight="true" outlineLevel="0" collapsed="false">
      <c r="A64" s="96" t="n">
        <v>41</v>
      </c>
      <c r="B64" s="108" t="s">
        <v>363</v>
      </c>
      <c r="C64" s="43" t="s">
        <v>290</v>
      </c>
      <c r="D64" s="103" t="s">
        <v>329</v>
      </c>
      <c r="E64" s="53" t="n">
        <v>2184041</v>
      </c>
      <c r="F64" s="96" t="n">
        <v>1</v>
      </c>
      <c r="G64" s="96" t="s">
        <v>320</v>
      </c>
      <c r="H64" s="103" t="s">
        <v>33</v>
      </c>
      <c r="I64" s="103" t="s">
        <v>26</v>
      </c>
      <c r="J64" s="103" t="s">
        <v>19</v>
      </c>
      <c r="K64" s="53"/>
      <c r="L64" s="108" t="s">
        <v>358</v>
      </c>
    </row>
    <row r="65" s="88" customFormat="true" ht="39.75" hidden="false" customHeight="true" outlineLevel="0" collapsed="false">
      <c r="A65" s="96" t="n">
        <v>42</v>
      </c>
      <c r="B65" s="108" t="s">
        <v>363</v>
      </c>
      <c r="C65" s="43" t="s">
        <v>290</v>
      </c>
      <c r="D65" s="103" t="s">
        <v>329</v>
      </c>
      <c r="E65" s="53" t="n">
        <v>2184042</v>
      </c>
      <c r="F65" s="96" t="n">
        <v>1</v>
      </c>
      <c r="G65" s="96" t="s">
        <v>320</v>
      </c>
      <c r="H65" s="103" t="s">
        <v>33</v>
      </c>
      <c r="I65" s="103" t="s">
        <v>26</v>
      </c>
      <c r="J65" s="96"/>
      <c r="K65" s="53"/>
      <c r="L65" s="108" t="s">
        <v>358</v>
      </c>
    </row>
    <row r="66" s="88" customFormat="true" ht="42.95" hidden="false" customHeight="true" outlineLevel="0" collapsed="false">
      <c r="A66" s="96" t="n">
        <v>43</v>
      </c>
      <c r="B66" s="108" t="s">
        <v>363</v>
      </c>
      <c r="C66" s="103" t="s">
        <v>365</v>
      </c>
      <c r="D66" s="103" t="s">
        <v>16</v>
      </c>
      <c r="E66" s="53" t="n">
        <v>2184043</v>
      </c>
      <c r="F66" s="96" t="n">
        <v>2</v>
      </c>
      <c r="G66" s="96" t="s">
        <v>55</v>
      </c>
      <c r="H66" s="103" t="s">
        <v>33</v>
      </c>
      <c r="I66" s="103" t="s">
        <v>223</v>
      </c>
      <c r="J66" s="103" t="s">
        <v>19</v>
      </c>
      <c r="K66" s="53"/>
      <c r="L66" s="108" t="s">
        <v>364</v>
      </c>
    </row>
    <row r="67" s="109" customFormat="true" ht="39" hidden="false" customHeight="true" outlineLevel="0" collapsed="false">
      <c r="A67" s="96" t="n">
        <v>44</v>
      </c>
      <c r="B67" s="108" t="s">
        <v>366</v>
      </c>
      <c r="C67" s="43" t="s">
        <v>290</v>
      </c>
      <c r="D67" s="103" t="s">
        <v>329</v>
      </c>
      <c r="E67" s="53" t="n">
        <v>2184044</v>
      </c>
      <c r="F67" s="96" t="n">
        <v>1</v>
      </c>
      <c r="G67" s="96" t="s">
        <v>320</v>
      </c>
      <c r="H67" s="103" t="s">
        <v>33</v>
      </c>
      <c r="I67" s="103" t="s">
        <v>26</v>
      </c>
      <c r="J67" s="53"/>
      <c r="K67" s="96"/>
      <c r="L67" s="108" t="s">
        <v>322</v>
      </c>
    </row>
    <row r="68" s="97" customFormat="true" ht="39.95" hidden="false" customHeight="true" outlineLevel="0" collapsed="false">
      <c r="A68" s="96" t="n">
        <v>45</v>
      </c>
      <c r="B68" s="108" t="s">
        <v>366</v>
      </c>
      <c r="C68" s="43" t="s">
        <v>290</v>
      </c>
      <c r="D68" s="103" t="s">
        <v>329</v>
      </c>
      <c r="E68" s="53" t="n">
        <v>2184045</v>
      </c>
      <c r="F68" s="96" t="n">
        <v>1</v>
      </c>
      <c r="G68" s="96" t="s">
        <v>320</v>
      </c>
      <c r="H68" s="103" t="s">
        <v>18</v>
      </c>
      <c r="I68" s="103" t="s">
        <v>367</v>
      </c>
      <c r="J68" s="103" t="s">
        <v>19</v>
      </c>
      <c r="K68" s="96"/>
      <c r="L68" s="108" t="s">
        <v>103</v>
      </c>
    </row>
    <row r="69" customFormat="false" ht="41.25" hidden="false" customHeight="true" outlineLevel="0" collapsed="false">
      <c r="A69" s="96" t="n">
        <v>46</v>
      </c>
      <c r="B69" s="108" t="s">
        <v>366</v>
      </c>
      <c r="C69" s="43" t="s">
        <v>290</v>
      </c>
      <c r="D69" s="103" t="s">
        <v>16</v>
      </c>
      <c r="E69" s="53" t="n">
        <v>2184046</v>
      </c>
      <c r="F69" s="96" t="n">
        <v>1</v>
      </c>
      <c r="G69" s="96" t="s">
        <v>55</v>
      </c>
      <c r="H69" s="103" t="s">
        <v>18</v>
      </c>
      <c r="I69" s="103" t="s">
        <v>368</v>
      </c>
      <c r="J69" s="53"/>
      <c r="K69" s="96"/>
      <c r="L69" s="108" t="s">
        <v>369</v>
      </c>
    </row>
    <row r="70" customFormat="false" ht="42" hidden="false" customHeight="true" outlineLevel="0" collapsed="false">
      <c r="A70" s="96" t="n">
        <v>47</v>
      </c>
      <c r="B70" s="108" t="s">
        <v>366</v>
      </c>
      <c r="C70" s="103" t="s">
        <v>370</v>
      </c>
      <c r="D70" s="103" t="s">
        <v>16</v>
      </c>
      <c r="E70" s="53" t="n">
        <v>2184047</v>
      </c>
      <c r="F70" s="96" t="n">
        <v>1</v>
      </c>
      <c r="G70" s="96" t="s">
        <v>55</v>
      </c>
      <c r="H70" s="103" t="s">
        <v>18</v>
      </c>
      <c r="I70" s="103" t="s">
        <v>61</v>
      </c>
      <c r="J70" s="103" t="s">
        <v>19</v>
      </c>
      <c r="K70" s="96"/>
      <c r="L70" s="108" t="s">
        <v>371</v>
      </c>
    </row>
    <row r="71" s="86" customFormat="true" ht="24.95" hidden="false" customHeight="true" outlineLevel="0" collapsed="false">
      <c r="A71" s="91" t="s">
        <v>372</v>
      </c>
      <c r="B71" s="91"/>
      <c r="C71" s="91"/>
      <c r="D71" s="91"/>
      <c r="E71" s="91"/>
      <c r="F71" s="91"/>
      <c r="G71" s="91"/>
      <c r="H71" s="91"/>
      <c r="I71" s="91"/>
      <c r="J71" s="91"/>
      <c r="K71" s="91"/>
      <c r="L71" s="91"/>
    </row>
    <row r="72" customFormat="false" ht="30" hidden="false" customHeight="true" outlineLevel="0" collapsed="false">
      <c r="A72" s="87" t="s">
        <v>2</v>
      </c>
      <c r="B72" s="87" t="s">
        <v>3</v>
      </c>
      <c r="C72" s="87" t="s">
        <v>4</v>
      </c>
      <c r="D72" s="87" t="s">
        <v>5</v>
      </c>
      <c r="E72" s="87" t="s">
        <v>6</v>
      </c>
      <c r="F72" s="87" t="s">
        <v>7</v>
      </c>
      <c r="G72" s="87" t="s">
        <v>8</v>
      </c>
      <c r="H72" s="87" t="s">
        <v>9</v>
      </c>
      <c r="I72" s="87" t="s">
        <v>10</v>
      </c>
      <c r="J72" s="87" t="s">
        <v>11</v>
      </c>
      <c r="K72" s="87" t="s">
        <v>12</v>
      </c>
      <c r="L72" s="87" t="s">
        <v>52</v>
      </c>
    </row>
    <row r="73" customFormat="false" ht="51.75" hidden="false" customHeight="true" outlineLevel="0" collapsed="false">
      <c r="A73" s="53" t="n">
        <v>1</v>
      </c>
      <c r="B73" s="66" t="s">
        <v>373</v>
      </c>
      <c r="C73" s="43" t="s">
        <v>290</v>
      </c>
      <c r="D73" s="43" t="s">
        <v>291</v>
      </c>
      <c r="E73" s="53" t="n">
        <v>2041048</v>
      </c>
      <c r="F73" s="53" t="n">
        <v>1</v>
      </c>
      <c r="G73" s="53" t="s">
        <v>55</v>
      </c>
      <c r="H73" s="43" t="s">
        <v>18</v>
      </c>
      <c r="I73" s="43" t="s">
        <v>26</v>
      </c>
      <c r="J73" s="39" t="s">
        <v>64</v>
      </c>
      <c r="K73" s="53"/>
      <c r="L73" s="66" t="s">
        <v>374</v>
      </c>
    </row>
    <row r="74" s="110" customFormat="true" ht="45" hidden="false" customHeight="true" outlineLevel="0" collapsed="false">
      <c r="A74" s="53" t="n">
        <v>2</v>
      </c>
      <c r="B74" s="66" t="s">
        <v>373</v>
      </c>
      <c r="C74" s="43" t="s">
        <v>290</v>
      </c>
      <c r="D74" s="43" t="s">
        <v>329</v>
      </c>
      <c r="E74" s="53" t="n">
        <v>2044049</v>
      </c>
      <c r="F74" s="53" t="n">
        <v>1</v>
      </c>
      <c r="G74" s="53" t="s">
        <v>320</v>
      </c>
      <c r="H74" s="43" t="s">
        <v>18</v>
      </c>
      <c r="I74" s="43" t="s">
        <v>26</v>
      </c>
      <c r="J74" s="39" t="s">
        <v>64</v>
      </c>
      <c r="K74" s="53"/>
      <c r="L74" s="66" t="s">
        <v>81</v>
      </c>
    </row>
    <row r="75" customFormat="false" ht="30" hidden="false" customHeight="true" outlineLevel="0" collapsed="false">
      <c r="A75" s="53" t="n">
        <v>3</v>
      </c>
      <c r="B75" s="66" t="s">
        <v>373</v>
      </c>
      <c r="C75" s="43" t="s">
        <v>290</v>
      </c>
      <c r="D75" s="43" t="s">
        <v>329</v>
      </c>
      <c r="E75" s="53" t="n">
        <v>2044050</v>
      </c>
      <c r="F75" s="53" t="n">
        <v>1</v>
      </c>
      <c r="G75" s="53" t="s">
        <v>320</v>
      </c>
      <c r="H75" s="43" t="s">
        <v>18</v>
      </c>
      <c r="I75" s="43" t="s">
        <v>26</v>
      </c>
      <c r="J75" s="39"/>
      <c r="K75" s="53"/>
      <c r="L75" s="66" t="s">
        <v>81</v>
      </c>
    </row>
    <row r="76" customFormat="false" ht="57" hidden="false" customHeight="true" outlineLevel="0" collapsed="false">
      <c r="A76" s="53" t="n">
        <v>4</v>
      </c>
      <c r="B76" s="66" t="s">
        <v>373</v>
      </c>
      <c r="C76" s="43" t="s">
        <v>290</v>
      </c>
      <c r="D76" s="43" t="s">
        <v>329</v>
      </c>
      <c r="E76" s="53" t="n">
        <v>2044051</v>
      </c>
      <c r="F76" s="53" t="n">
        <v>1</v>
      </c>
      <c r="G76" s="53" t="s">
        <v>320</v>
      </c>
      <c r="H76" s="43" t="s">
        <v>18</v>
      </c>
      <c r="I76" s="43" t="s">
        <v>26</v>
      </c>
      <c r="J76" s="39" t="s">
        <v>64</v>
      </c>
      <c r="K76" s="53"/>
      <c r="L76" s="66" t="s">
        <v>375</v>
      </c>
    </row>
    <row r="77" s="110" customFormat="true" ht="30" hidden="false" customHeight="true" outlineLevel="0" collapsed="false">
      <c r="A77" s="53" t="n">
        <v>5</v>
      </c>
      <c r="B77" s="66" t="s">
        <v>373</v>
      </c>
      <c r="C77" s="43" t="s">
        <v>305</v>
      </c>
      <c r="D77" s="43" t="s">
        <v>329</v>
      </c>
      <c r="E77" s="53" t="n">
        <v>2044052</v>
      </c>
      <c r="F77" s="53" t="n">
        <v>1</v>
      </c>
      <c r="G77" s="53" t="s">
        <v>320</v>
      </c>
      <c r="H77" s="43" t="s">
        <v>18</v>
      </c>
      <c r="I77" s="43" t="s">
        <v>26</v>
      </c>
      <c r="J77" s="39" t="s">
        <v>64</v>
      </c>
      <c r="K77" s="53"/>
      <c r="L77" s="66" t="s">
        <v>327</v>
      </c>
    </row>
    <row r="78" customFormat="false" ht="52.5" hidden="false" customHeight="true" outlineLevel="0" collapsed="false">
      <c r="A78" s="53" t="n">
        <v>6</v>
      </c>
      <c r="B78" s="66" t="s">
        <v>373</v>
      </c>
      <c r="C78" s="43" t="s">
        <v>305</v>
      </c>
      <c r="D78" s="43" t="s">
        <v>329</v>
      </c>
      <c r="E78" s="53" t="n">
        <v>2044053</v>
      </c>
      <c r="F78" s="53" t="n">
        <v>1</v>
      </c>
      <c r="G78" s="53" t="s">
        <v>320</v>
      </c>
      <c r="H78" s="43" t="s">
        <v>18</v>
      </c>
      <c r="I78" s="53"/>
      <c r="J78" s="39"/>
      <c r="K78" s="111" t="s">
        <v>376</v>
      </c>
      <c r="L78" s="66" t="s">
        <v>327</v>
      </c>
    </row>
    <row r="79" customFormat="false" ht="30" hidden="false" customHeight="true" outlineLevel="0" collapsed="false">
      <c r="A79" s="53" t="n">
        <v>7</v>
      </c>
      <c r="B79" s="66" t="s">
        <v>377</v>
      </c>
      <c r="C79" s="43" t="s">
        <v>305</v>
      </c>
      <c r="D79" s="43" t="s">
        <v>329</v>
      </c>
      <c r="E79" s="53" t="n">
        <v>2044054</v>
      </c>
      <c r="F79" s="53" t="n">
        <v>1</v>
      </c>
      <c r="G79" s="53" t="s">
        <v>320</v>
      </c>
      <c r="H79" s="43" t="s">
        <v>18</v>
      </c>
      <c r="I79" s="43" t="s">
        <v>26</v>
      </c>
      <c r="J79" s="39"/>
      <c r="K79" s="53"/>
      <c r="L79" s="66" t="s">
        <v>378</v>
      </c>
    </row>
    <row r="80" customFormat="false" ht="30" hidden="false" customHeight="true" outlineLevel="0" collapsed="false">
      <c r="A80" s="53" t="n">
        <v>8</v>
      </c>
      <c r="B80" s="66" t="s">
        <v>377</v>
      </c>
      <c r="C80" s="43" t="s">
        <v>290</v>
      </c>
      <c r="D80" s="43" t="s">
        <v>329</v>
      </c>
      <c r="E80" s="53" t="n">
        <v>2044055</v>
      </c>
      <c r="F80" s="53" t="n">
        <v>1</v>
      </c>
      <c r="G80" s="53" t="s">
        <v>320</v>
      </c>
      <c r="H80" s="43" t="s">
        <v>18</v>
      </c>
      <c r="I80" s="43" t="s">
        <v>26</v>
      </c>
      <c r="J80" s="39"/>
      <c r="K80" s="53"/>
      <c r="L80" s="66" t="s">
        <v>81</v>
      </c>
    </row>
    <row r="81" s="110" customFormat="true" ht="30" hidden="false" customHeight="true" outlineLevel="0" collapsed="false">
      <c r="A81" s="53" t="n">
        <v>9</v>
      </c>
      <c r="B81" s="66" t="s">
        <v>379</v>
      </c>
      <c r="C81" s="43" t="s">
        <v>317</v>
      </c>
      <c r="D81" s="43" t="s">
        <v>16</v>
      </c>
      <c r="E81" s="53" t="n">
        <v>2044056</v>
      </c>
      <c r="F81" s="53" t="n">
        <v>1</v>
      </c>
      <c r="G81" s="53" t="s">
        <v>55</v>
      </c>
      <c r="H81" s="43" t="s">
        <v>18</v>
      </c>
      <c r="I81" s="43" t="s">
        <v>131</v>
      </c>
      <c r="J81" s="39"/>
      <c r="K81" s="53"/>
      <c r="L81" s="66"/>
    </row>
    <row r="82" customFormat="false" ht="30" hidden="false" customHeight="true" outlineLevel="0" collapsed="false">
      <c r="A82" s="53" t="n">
        <v>10</v>
      </c>
      <c r="B82" s="66" t="s">
        <v>380</v>
      </c>
      <c r="C82" s="43" t="s">
        <v>318</v>
      </c>
      <c r="D82" s="43" t="s">
        <v>319</v>
      </c>
      <c r="E82" s="53" t="n">
        <v>2043057</v>
      </c>
      <c r="F82" s="53" t="n">
        <v>1</v>
      </c>
      <c r="G82" s="53" t="s">
        <v>320</v>
      </c>
      <c r="H82" s="43" t="s">
        <v>18</v>
      </c>
      <c r="I82" s="43" t="s">
        <v>26</v>
      </c>
      <c r="J82" s="39" t="s">
        <v>64</v>
      </c>
      <c r="K82" s="53"/>
      <c r="L82" s="66" t="s">
        <v>381</v>
      </c>
    </row>
    <row r="83" customFormat="false" ht="30" hidden="false" customHeight="true" outlineLevel="0" collapsed="false">
      <c r="A83" s="53" t="n">
        <v>11</v>
      </c>
      <c r="B83" s="66" t="s">
        <v>380</v>
      </c>
      <c r="C83" s="43" t="s">
        <v>317</v>
      </c>
      <c r="D83" s="43" t="s">
        <v>16</v>
      </c>
      <c r="E83" s="53" t="n">
        <v>2044058</v>
      </c>
      <c r="F83" s="53" t="n">
        <v>1</v>
      </c>
      <c r="G83" s="53" t="s">
        <v>55</v>
      </c>
      <c r="H83" s="43" t="s">
        <v>18</v>
      </c>
      <c r="I83" s="53"/>
      <c r="J83" s="39" t="s">
        <v>64</v>
      </c>
      <c r="K83" s="53"/>
      <c r="L83" s="66" t="s">
        <v>382</v>
      </c>
    </row>
    <row r="84" customFormat="false" ht="30" hidden="false" customHeight="true" outlineLevel="0" collapsed="false">
      <c r="A84" s="53" t="n">
        <v>12</v>
      </c>
      <c r="B84" s="66" t="s">
        <v>380</v>
      </c>
      <c r="C84" s="43" t="s">
        <v>317</v>
      </c>
      <c r="D84" s="43" t="s">
        <v>16</v>
      </c>
      <c r="E84" s="53" t="n">
        <v>2044059</v>
      </c>
      <c r="F84" s="53" t="n">
        <v>1</v>
      </c>
      <c r="G84" s="53" t="s">
        <v>55</v>
      </c>
      <c r="H84" s="43" t="s">
        <v>18</v>
      </c>
      <c r="I84" s="43" t="s">
        <v>383</v>
      </c>
      <c r="J84" s="39" t="s">
        <v>64</v>
      </c>
      <c r="K84" s="53"/>
      <c r="L84" s="66" t="s">
        <v>81</v>
      </c>
    </row>
    <row r="85" customFormat="false" ht="30" hidden="false" customHeight="true" outlineLevel="0" collapsed="false">
      <c r="A85" s="53" t="n">
        <v>13</v>
      </c>
      <c r="B85" s="66" t="s">
        <v>380</v>
      </c>
      <c r="C85" s="43" t="s">
        <v>365</v>
      </c>
      <c r="D85" s="43" t="s">
        <v>16</v>
      </c>
      <c r="E85" s="53" t="n">
        <v>2044060</v>
      </c>
      <c r="F85" s="53" t="n">
        <v>1</v>
      </c>
      <c r="G85" s="53" t="s">
        <v>55</v>
      </c>
      <c r="H85" s="43" t="s">
        <v>33</v>
      </c>
      <c r="I85" s="53"/>
      <c r="J85" s="39" t="s">
        <v>64</v>
      </c>
      <c r="K85" s="53"/>
      <c r="L85" s="66"/>
    </row>
    <row r="86" s="110" customFormat="true" ht="30" hidden="false" customHeight="true" outlineLevel="0" collapsed="false">
      <c r="A86" s="53" t="n">
        <v>14</v>
      </c>
      <c r="B86" s="66" t="s">
        <v>384</v>
      </c>
      <c r="C86" s="43" t="s">
        <v>317</v>
      </c>
      <c r="D86" s="43" t="s">
        <v>16</v>
      </c>
      <c r="E86" s="53" t="n">
        <v>2044061</v>
      </c>
      <c r="F86" s="53" t="n">
        <v>1</v>
      </c>
      <c r="G86" s="53" t="s">
        <v>55</v>
      </c>
      <c r="H86" s="43" t="s">
        <v>33</v>
      </c>
      <c r="I86" s="43" t="s">
        <v>26</v>
      </c>
      <c r="J86" s="39" t="s">
        <v>385</v>
      </c>
      <c r="K86" s="53"/>
      <c r="L86" s="66"/>
    </row>
    <row r="87" s="110" customFormat="true" ht="30" hidden="false" customHeight="true" outlineLevel="0" collapsed="false">
      <c r="A87" s="53" t="n">
        <v>15</v>
      </c>
      <c r="B87" s="66" t="s">
        <v>384</v>
      </c>
      <c r="C87" s="43" t="s">
        <v>305</v>
      </c>
      <c r="D87" s="43" t="s">
        <v>329</v>
      </c>
      <c r="E87" s="53" t="n">
        <v>2044062</v>
      </c>
      <c r="F87" s="53" t="n">
        <v>1</v>
      </c>
      <c r="G87" s="53" t="s">
        <v>320</v>
      </c>
      <c r="H87" s="43" t="s">
        <v>33</v>
      </c>
      <c r="I87" s="43" t="s">
        <v>26</v>
      </c>
      <c r="J87" s="39"/>
      <c r="K87" s="53"/>
      <c r="L87" s="66"/>
    </row>
    <row r="88" customFormat="false" ht="30" hidden="false" customHeight="true" outlineLevel="0" collapsed="false">
      <c r="A88" s="53" t="n">
        <v>16</v>
      </c>
      <c r="B88" s="66" t="s">
        <v>386</v>
      </c>
      <c r="C88" s="43" t="s">
        <v>290</v>
      </c>
      <c r="D88" s="43" t="s">
        <v>16</v>
      </c>
      <c r="E88" s="53" t="n">
        <v>2044063</v>
      </c>
      <c r="F88" s="53" t="n">
        <v>1</v>
      </c>
      <c r="G88" s="53" t="s">
        <v>55</v>
      </c>
      <c r="H88" s="43" t="s">
        <v>33</v>
      </c>
      <c r="I88" s="53"/>
      <c r="J88" s="39" t="s">
        <v>64</v>
      </c>
      <c r="K88" s="53"/>
      <c r="L88" s="66" t="s">
        <v>387</v>
      </c>
    </row>
    <row r="89" customFormat="false" ht="30" hidden="false" customHeight="true" outlineLevel="0" collapsed="false">
      <c r="A89" s="53" t="n">
        <v>17</v>
      </c>
      <c r="B89" s="66" t="s">
        <v>386</v>
      </c>
      <c r="C89" s="43" t="s">
        <v>290</v>
      </c>
      <c r="D89" s="43" t="s">
        <v>16</v>
      </c>
      <c r="E89" s="53" t="n">
        <v>2044064</v>
      </c>
      <c r="F89" s="53" t="n">
        <v>1</v>
      </c>
      <c r="G89" s="53" t="s">
        <v>55</v>
      </c>
      <c r="H89" s="43" t="s">
        <v>33</v>
      </c>
      <c r="I89" s="53"/>
      <c r="J89" s="39" t="s">
        <v>64</v>
      </c>
      <c r="K89" s="53"/>
      <c r="L89" s="66" t="s">
        <v>388</v>
      </c>
    </row>
    <row r="90" customFormat="false" ht="30" hidden="false" customHeight="true" outlineLevel="0" collapsed="false">
      <c r="A90" s="53" t="n">
        <v>18</v>
      </c>
      <c r="B90" s="66" t="s">
        <v>386</v>
      </c>
      <c r="C90" s="43" t="s">
        <v>318</v>
      </c>
      <c r="D90" s="43" t="s">
        <v>319</v>
      </c>
      <c r="E90" s="53" t="n">
        <v>2043065</v>
      </c>
      <c r="F90" s="53" t="n">
        <v>1</v>
      </c>
      <c r="G90" s="53" t="s">
        <v>320</v>
      </c>
      <c r="H90" s="43" t="s">
        <v>33</v>
      </c>
      <c r="I90" s="43" t="s">
        <v>389</v>
      </c>
      <c r="J90" s="39" t="s">
        <v>64</v>
      </c>
      <c r="K90" s="53"/>
      <c r="L90" s="66" t="s">
        <v>390</v>
      </c>
    </row>
    <row r="91" s="110" customFormat="true" ht="36" hidden="false" customHeight="true" outlineLevel="0" collapsed="false">
      <c r="A91" s="53" t="n">
        <v>19</v>
      </c>
      <c r="B91" s="66" t="s">
        <v>386</v>
      </c>
      <c r="C91" s="43" t="s">
        <v>290</v>
      </c>
      <c r="D91" s="43" t="s">
        <v>291</v>
      </c>
      <c r="E91" s="53" t="n">
        <v>2041066</v>
      </c>
      <c r="F91" s="53" t="n">
        <v>1</v>
      </c>
      <c r="G91" s="53" t="s">
        <v>55</v>
      </c>
      <c r="H91" s="43" t="s">
        <v>33</v>
      </c>
      <c r="I91" s="43" t="s">
        <v>26</v>
      </c>
      <c r="J91" s="43" t="s">
        <v>152</v>
      </c>
      <c r="K91" s="53"/>
      <c r="L91" s="66"/>
    </row>
    <row r="92" customFormat="false" ht="30" hidden="false" customHeight="true" outlineLevel="0" collapsed="false">
      <c r="A92" s="53" t="n">
        <v>20</v>
      </c>
      <c r="B92" s="66" t="s">
        <v>386</v>
      </c>
      <c r="C92" s="43" t="s">
        <v>290</v>
      </c>
      <c r="D92" s="43" t="s">
        <v>291</v>
      </c>
      <c r="E92" s="53" t="n">
        <v>2041067</v>
      </c>
      <c r="F92" s="53" t="n">
        <v>1</v>
      </c>
      <c r="G92" s="53" t="s">
        <v>55</v>
      </c>
      <c r="H92" s="43" t="s">
        <v>33</v>
      </c>
      <c r="I92" s="43" t="s">
        <v>26</v>
      </c>
      <c r="J92" s="43" t="s">
        <v>152</v>
      </c>
      <c r="K92" s="53"/>
      <c r="L92" s="66" t="s">
        <v>391</v>
      </c>
    </row>
    <row r="93" customFormat="false" ht="52.5" hidden="false" customHeight="true" outlineLevel="0" collapsed="false">
      <c r="A93" s="53" t="n">
        <v>21</v>
      </c>
      <c r="B93" s="66" t="s">
        <v>386</v>
      </c>
      <c r="C93" s="43" t="s">
        <v>290</v>
      </c>
      <c r="D93" s="43" t="s">
        <v>291</v>
      </c>
      <c r="E93" s="53" t="n">
        <v>2041068</v>
      </c>
      <c r="F93" s="53" t="n">
        <v>1</v>
      </c>
      <c r="G93" s="53" t="s">
        <v>55</v>
      </c>
      <c r="H93" s="43" t="s">
        <v>33</v>
      </c>
      <c r="I93" s="43" t="s">
        <v>26</v>
      </c>
      <c r="J93" s="43" t="s">
        <v>392</v>
      </c>
      <c r="K93" s="53"/>
      <c r="L93" s="66" t="s">
        <v>325</v>
      </c>
    </row>
    <row r="94" s="86" customFormat="true" ht="24.95" hidden="false" customHeight="true" outlineLevel="0" collapsed="false">
      <c r="A94" s="91" t="s">
        <v>393</v>
      </c>
      <c r="B94" s="91"/>
      <c r="C94" s="91"/>
      <c r="D94" s="91"/>
      <c r="E94" s="91"/>
      <c r="F94" s="91"/>
      <c r="G94" s="91"/>
      <c r="H94" s="91"/>
      <c r="I94" s="91"/>
      <c r="J94" s="91"/>
      <c r="K94" s="91"/>
      <c r="L94" s="91"/>
    </row>
    <row r="95" s="112" customFormat="true" ht="30" hidden="false" customHeight="true" outlineLevel="0" collapsed="false">
      <c r="A95" s="87" t="s">
        <v>2</v>
      </c>
      <c r="B95" s="87" t="s">
        <v>3</v>
      </c>
      <c r="C95" s="87" t="s">
        <v>4</v>
      </c>
      <c r="D95" s="87" t="s">
        <v>5</v>
      </c>
      <c r="E95" s="87" t="s">
        <v>6</v>
      </c>
      <c r="F95" s="87" t="s">
        <v>7</v>
      </c>
      <c r="G95" s="87" t="s">
        <v>8</v>
      </c>
      <c r="H95" s="87" t="s">
        <v>9</v>
      </c>
      <c r="I95" s="87" t="s">
        <v>10</v>
      </c>
      <c r="J95" s="87" t="s">
        <v>11</v>
      </c>
      <c r="K95" s="87" t="s">
        <v>12</v>
      </c>
      <c r="L95" s="87" t="s">
        <v>52</v>
      </c>
    </row>
    <row r="96" s="112" customFormat="true" ht="40.5" hidden="false" customHeight="true" outlineLevel="0" collapsed="false">
      <c r="A96" s="37" t="s">
        <v>72</v>
      </c>
      <c r="B96" s="66" t="s">
        <v>394</v>
      </c>
      <c r="C96" s="43" t="s">
        <v>317</v>
      </c>
      <c r="D96" s="43" t="s">
        <v>16</v>
      </c>
      <c r="E96" s="53" t="n">
        <v>2034069</v>
      </c>
      <c r="F96" s="53" t="n">
        <v>1</v>
      </c>
      <c r="G96" s="53" t="s">
        <v>55</v>
      </c>
      <c r="H96" s="43" t="s">
        <v>18</v>
      </c>
      <c r="I96" s="43" t="s">
        <v>367</v>
      </c>
      <c r="J96" s="43" t="s">
        <v>84</v>
      </c>
      <c r="K96" s="53"/>
      <c r="L96" s="66" t="s">
        <v>395</v>
      </c>
    </row>
    <row r="97" s="113" customFormat="true" ht="38.25" hidden="false" customHeight="true" outlineLevel="0" collapsed="false">
      <c r="A97" s="37" t="s">
        <v>76</v>
      </c>
      <c r="B97" s="66" t="s">
        <v>396</v>
      </c>
      <c r="C97" s="43" t="s">
        <v>305</v>
      </c>
      <c r="D97" s="43" t="s">
        <v>16</v>
      </c>
      <c r="E97" s="53" t="n">
        <v>2034070</v>
      </c>
      <c r="F97" s="53" t="n">
        <v>1</v>
      </c>
      <c r="G97" s="53" t="s">
        <v>55</v>
      </c>
      <c r="H97" s="43" t="s">
        <v>33</v>
      </c>
      <c r="I97" s="43" t="s">
        <v>26</v>
      </c>
      <c r="J97" s="39" t="s">
        <v>84</v>
      </c>
      <c r="K97" s="53"/>
      <c r="L97" s="66" t="s">
        <v>371</v>
      </c>
    </row>
    <row r="98" s="112" customFormat="true" ht="30" hidden="false" customHeight="true" outlineLevel="0" collapsed="false">
      <c r="A98" s="37" t="s">
        <v>82</v>
      </c>
      <c r="B98" s="66" t="s">
        <v>396</v>
      </c>
      <c r="C98" s="43" t="s">
        <v>305</v>
      </c>
      <c r="D98" s="43" t="s">
        <v>16</v>
      </c>
      <c r="E98" s="53" t="n">
        <v>2034071</v>
      </c>
      <c r="F98" s="53" t="n">
        <v>1</v>
      </c>
      <c r="G98" s="53" t="s">
        <v>55</v>
      </c>
      <c r="H98" s="43" t="s">
        <v>33</v>
      </c>
      <c r="I98" s="43" t="s">
        <v>26</v>
      </c>
      <c r="J98" s="39"/>
      <c r="K98" s="53"/>
      <c r="L98" s="66" t="s">
        <v>96</v>
      </c>
    </row>
    <row r="99" s="112" customFormat="true" ht="30" hidden="false" customHeight="true" outlineLevel="0" collapsed="false">
      <c r="A99" s="37" t="s">
        <v>86</v>
      </c>
      <c r="B99" s="66" t="s">
        <v>396</v>
      </c>
      <c r="C99" s="43" t="s">
        <v>290</v>
      </c>
      <c r="D99" s="43" t="s">
        <v>291</v>
      </c>
      <c r="E99" s="53" t="n">
        <v>2031072</v>
      </c>
      <c r="F99" s="53" t="n">
        <v>1</v>
      </c>
      <c r="G99" s="53" t="s">
        <v>55</v>
      </c>
      <c r="H99" s="43" t="s">
        <v>18</v>
      </c>
      <c r="I99" s="43" t="s">
        <v>26</v>
      </c>
      <c r="J99" s="39"/>
      <c r="K99" s="53"/>
      <c r="L99" s="66" t="s">
        <v>397</v>
      </c>
    </row>
    <row r="100" s="112" customFormat="true" ht="30" hidden="false" customHeight="true" outlineLevel="0" collapsed="false">
      <c r="A100" s="37" t="s">
        <v>91</v>
      </c>
      <c r="B100" s="66" t="s">
        <v>396</v>
      </c>
      <c r="C100" s="43" t="s">
        <v>290</v>
      </c>
      <c r="D100" s="43" t="s">
        <v>16</v>
      </c>
      <c r="E100" s="53" t="n">
        <v>2034073</v>
      </c>
      <c r="F100" s="53" t="n">
        <v>1</v>
      </c>
      <c r="G100" s="53" t="s">
        <v>55</v>
      </c>
      <c r="H100" s="43" t="s">
        <v>18</v>
      </c>
      <c r="I100" s="43" t="s">
        <v>26</v>
      </c>
      <c r="J100" s="39"/>
      <c r="K100" s="53"/>
      <c r="L100" s="66"/>
    </row>
    <row r="101" s="112" customFormat="true" ht="36.75" hidden="false" customHeight="true" outlineLevel="0" collapsed="false">
      <c r="A101" s="37" t="s">
        <v>95</v>
      </c>
      <c r="B101" s="66" t="s">
        <v>396</v>
      </c>
      <c r="C101" s="43" t="s">
        <v>290</v>
      </c>
      <c r="D101" s="43" t="s">
        <v>16</v>
      </c>
      <c r="E101" s="53" t="n">
        <v>2034074</v>
      </c>
      <c r="F101" s="53" t="n">
        <v>1</v>
      </c>
      <c r="G101" s="53" t="s">
        <v>55</v>
      </c>
      <c r="H101" s="43" t="s">
        <v>18</v>
      </c>
      <c r="I101" s="43" t="s">
        <v>26</v>
      </c>
      <c r="J101" s="39" t="s">
        <v>84</v>
      </c>
      <c r="K101" s="53"/>
      <c r="L101" s="66" t="s">
        <v>397</v>
      </c>
    </row>
    <row r="102" s="112" customFormat="true" ht="41.25" hidden="false" customHeight="true" outlineLevel="0" collapsed="false">
      <c r="A102" s="37" t="s">
        <v>97</v>
      </c>
      <c r="B102" s="66" t="s">
        <v>396</v>
      </c>
      <c r="C102" s="43" t="s">
        <v>290</v>
      </c>
      <c r="D102" s="43" t="s">
        <v>16</v>
      </c>
      <c r="E102" s="53" t="n">
        <v>2034075</v>
      </c>
      <c r="F102" s="53" t="n">
        <v>1</v>
      </c>
      <c r="G102" s="53" t="s">
        <v>55</v>
      </c>
      <c r="H102" s="43" t="s">
        <v>18</v>
      </c>
      <c r="I102" s="53"/>
      <c r="J102" s="39"/>
      <c r="K102" s="44" t="s">
        <v>22</v>
      </c>
      <c r="L102" s="66"/>
    </row>
    <row r="103" s="112" customFormat="true" ht="30" hidden="false" customHeight="true" outlineLevel="0" collapsed="false">
      <c r="A103" s="37" t="s">
        <v>100</v>
      </c>
      <c r="B103" s="66" t="s">
        <v>396</v>
      </c>
      <c r="C103" s="43" t="s">
        <v>317</v>
      </c>
      <c r="D103" s="43" t="s">
        <v>16</v>
      </c>
      <c r="E103" s="53" t="n">
        <v>2034076</v>
      </c>
      <c r="F103" s="53" t="n">
        <v>1</v>
      </c>
      <c r="G103" s="53" t="s">
        <v>55</v>
      </c>
      <c r="H103" s="43" t="s">
        <v>18</v>
      </c>
      <c r="I103" s="43" t="s">
        <v>29</v>
      </c>
      <c r="J103" s="39"/>
      <c r="K103" s="53"/>
      <c r="L103" s="66" t="s">
        <v>103</v>
      </c>
    </row>
    <row r="104" s="113" customFormat="true" ht="30" hidden="false" customHeight="true" outlineLevel="0" collapsed="false">
      <c r="A104" s="37" t="s">
        <v>104</v>
      </c>
      <c r="B104" s="66" t="s">
        <v>396</v>
      </c>
      <c r="C104" s="43" t="s">
        <v>317</v>
      </c>
      <c r="D104" s="43" t="s">
        <v>16</v>
      </c>
      <c r="E104" s="53" t="n">
        <v>2034077</v>
      </c>
      <c r="F104" s="53" t="n">
        <v>1</v>
      </c>
      <c r="G104" s="53" t="s">
        <v>55</v>
      </c>
      <c r="H104" s="43" t="s">
        <v>18</v>
      </c>
      <c r="I104" s="38" t="s">
        <v>61</v>
      </c>
      <c r="J104" s="39"/>
      <c r="K104" s="53"/>
      <c r="L104" s="66" t="s">
        <v>371</v>
      </c>
    </row>
    <row r="105" s="113" customFormat="true" ht="30" hidden="false" customHeight="true" outlineLevel="0" collapsed="false">
      <c r="A105" s="37" t="s">
        <v>105</v>
      </c>
      <c r="B105" s="66" t="s">
        <v>396</v>
      </c>
      <c r="C105" s="43" t="s">
        <v>317</v>
      </c>
      <c r="D105" s="43" t="s">
        <v>16</v>
      </c>
      <c r="E105" s="53" t="n">
        <v>2034078</v>
      </c>
      <c r="F105" s="53" t="n">
        <v>1</v>
      </c>
      <c r="G105" s="53" t="s">
        <v>55</v>
      </c>
      <c r="H105" s="43" t="s">
        <v>18</v>
      </c>
      <c r="I105" s="43" t="s">
        <v>29</v>
      </c>
      <c r="J105" s="39"/>
      <c r="K105" s="53"/>
      <c r="L105" s="66" t="s">
        <v>397</v>
      </c>
    </row>
    <row r="106" s="112" customFormat="true" ht="30" hidden="false" customHeight="true" outlineLevel="0" collapsed="false">
      <c r="A106" s="37" t="s">
        <v>108</v>
      </c>
      <c r="B106" s="66" t="s">
        <v>398</v>
      </c>
      <c r="C106" s="43" t="s">
        <v>290</v>
      </c>
      <c r="D106" s="43" t="s">
        <v>291</v>
      </c>
      <c r="E106" s="53" t="n">
        <v>2031079</v>
      </c>
      <c r="F106" s="53" t="n">
        <v>1</v>
      </c>
      <c r="G106" s="53" t="s">
        <v>55</v>
      </c>
      <c r="H106" s="43" t="s">
        <v>18</v>
      </c>
      <c r="I106" s="43" t="s">
        <v>26</v>
      </c>
      <c r="J106" s="39"/>
      <c r="K106" s="53"/>
      <c r="L106" s="66" t="s">
        <v>58</v>
      </c>
    </row>
    <row r="107" s="112" customFormat="true" ht="36.75" hidden="false" customHeight="true" outlineLevel="0" collapsed="false">
      <c r="A107" s="37" t="s">
        <v>110</v>
      </c>
      <c r="B107" s="66" t="s">
        <v>398</v>
      </c>
      <c r="C107" s="43" t="s">
        <v>290</v>
      </c>
      <c r="D107" s="43" t="s">
        <v>291</v>
      </c>
      <c r="E107" s="53" t="n">
        <v>2031080</v>
      </c>
      <c r="F107" s="53" t="n">
        <v>1</v>
      </c>
      <c r="G107" s="53" t="s">
        <v>55</v>
      </c>
      <c r="H107" s="43" t="s">
        <v>18</v>
      </c>
      <c r="I107" s="43" t="s">
        <v>26</v>
      </c>
      <c r="J107" s="39" t="s">
        <v>94</v>
      </c>
      <c r="K107" s="53"/>
      <c r="L107" s="66" t="s">
        <v>371</v>
      </c>
    </row>
    <row r="108" s="112" customFormat="true" ht="43.5" hidden="false" customHeight="true" outlineLevel="0" collapsed="false">
      <c r="A108" s="37" t="s">
        <v>113</v>
      </c>
      <c r="B108" s="66" t="s">
        <v>398</v>
      </c>
      <c r="C108" s="43" t="s">
        <v>318</v>
      </c>
      <c r="D108" s="43" t="s">
        <v>319</v>
      </c>
      <c r="E108" s="53" t="n">
        <v>2033081</v>
      </c>
      <c r="F108" s="53" t="n">
        <v>1</v>
      </c>
      <c r="G108" s="53" t="s">
        <v>79</v>
      </c>
      <c r="H108" s="43" t="s">
        <v>18</v>
      </c>
      <c r="I108" s="53"/>
      <c r="J108" s="53"/>
      <c r="K108" s="44" t="s">
        <v>22</v>
      </c>
      <c r="L108" s="66"/>
    </row>
    <row r="109" s="112" customFormat="true" ht="40.5" hidden="false" customHeight="true" outlineLevel="0" collapsed="false">
      <c r="A109" s="37" t="s">
        <v>115</v>
      </c>
      <c r="B109" s="66" t="s">
        <v>399</v>
      </c>
      <c r="C109" s="43" t="s">
        <v>317</v>
      </c>
      <c r="D109" s="43" t="s">
        <v>16</v>
      </c>
      <c r="E109" s="53" t="n">
        <v>2034082</v>
      </c>
      <c r="F109" s="53" t="n">
        <v>1</v>
      </c>
      <c r="G109" s="53" t="s">
        <v>55</v>
      </c>
      <c r="H109" s="43" t="s">
        <v>18</v>
      </c>
      <c r="I109" s="53"/>
      <c r="J109" s="53"/>
      <c r="K109" s="44" t="s">
        <v>22</v>
      </c>
      <c r="L109" s="66" t="s">
        <v>371</v>
      </c>
    </row>
    <row r="110" s="113" customFormat="true" ht="30" hidden="false" customHeight="true" outlineLevel="0" collapsed="false">
      <c r="A110" s="37" t="s">
        <v>400</v>
      </c>
      <c r="B110" s="66" t="s">
        <v>399</v>
      </c>
      <c r="C110" s="43" t="s">
        <v>318</v>
      </c>
      <c r="D110" s="43" t="s">
        <v>319</v>
      </c>
      <c r="E110" s="53" t="n">
        <v>2033083</v>
      </c>
      <c r="F110" s="53" t="n">
        <v>1</v>
      </c>
      <c r="G110" s="53" t="s">
        <v>79</v>
      </c>
      <c r="H110" s="43" t="s">
        <v>33</v>
      </c>
      <c r="I110" s="53"/>
      <c r="J110" s="39" t="s">
        <v>84</v>
      </c>
      <c r="K110" s="53"/>
      <c r="L110" s="66" t="s">
        <v>371</v>
      </c>
    </row>
    <row r="111" s="112" customFormat="true" ht="30" hidden="false" customHeight="true" outlineLevel="0" collapsed="false">
      <c r="A111" s="37" t="s">
        <v>401</v>
      </c>
      <c r="B111" s="66" t="s">
        <v>399</v>
      </c>
      <c r="C111" s="43" t="s">
        <v>318</v>
      </c>
      <c r="D111" s="43" t="s">
        <v>319</v>
      </c>
      <c r="E111" s="53" t="n">
        <v>2033084</v>
      </c>
      <c r="F111" s="53" t="n">
        <v>1</v>
      </c>
      <c r="G111" s="53" t="s">
        <v>79</v>
      </c>
      <c r="H111" s="43" t="s">
        <v>33</v>
      </c>
      <c r="I111" s="53"/>
      <c r="J111" s="39" t="s">
        <v>84</v>
      </c>
      <c r="K111" s="53"/>
      <c r="L111" s="66" t="s">
        <v>390</v>
      </c>
    </row>
    <row r="112" s="112" customFormat="true" ht="30" hidden="false" customHeight="true" outlineLevel="0" collapsed="false">
      <c r="A112" s="37" t="s">
        <v>402</v>
      </c>
      <c r="B112" s="66" t="s">
        <v>403</v>
      </c>
      <c r="C112" s="43" t="s">
        <v>290</v>
      </c>
      <c r="D112" s="43" t="s">
        <v>291</v>
      </c>
      <c r="E112" s="53" t="n">
        <v>2031085</v>
      </c>
      <c r="F112" s="53" t="n">
        <v>1</v>
      </c>
      <c r="G112" s="53" t="s">
        <v>55</v>
      </c>
      <c r="H112" s="43" t="s">
        <v>18</v>
      </c>
      <c r="I112" s="43" t="s">
        <v>26</v>
      </c>
      <c r="J112" s="39"/>
      <c r="K112" s="53"/>
      <c r="L112" s="66" t="s">
        <v>404</v>
      </c>
    </row>
    <row r="113" s="112" customFormat="true" ht="30" hidden="false" customHeight="true" outlineLevel="0" collapsed="false">
      <c r="A113" s="37" t="s">
        <v>405</v>
      </c>
      <c r="B113" s="66" t="s">
        <v>403</v>
      </c>
      <c r="C113" s="43" t="s">
        <v>290</v>
      </c>
      <c r="D113" s="43" t="s">
        <v>16</v>
      </c>
      <c r="E113" s="53" t="n">
        <v>2034086</v>
      </c>
      <c r="F113" s="53" t="n">
        <v>1</v>
      </c>
      <c r="G113" s="53" t="s">
        <v>55</v>
      </c>
      <c r="H113" s="43" t="s">
        <v>33</v>
      </c>
      <c r="I113" s="43" t="s">
        <v>26</v>
      </c>
      <c r="J113" s="39" t="s">
        <v>84</v>
      </c>
      <c r="K113" s="53"/>
      <c r="L113" s="66" t="s">
        <v>406</v>
      </c>
    </row>
    <row r="114" s="112" customFormat="true" ht="30" hidden="false" customHeight="true" outlineLevel="0" collapsed="false">
      <c r="A114" s="37" t="s">
        <v>407</v>
      </c>
      <c r="B114" s="66" t="s">
        <v>403</v>
      </c>
      <c r="C114" s="43" t="s">
        <v>317</v>
      </c>
      <c r="D114" s="43" t="s">
        <v>16</v>
      </c>
      <c r="E114" s="53" t="n">
        <v>2034087</v>
      </c>
      <c r="F114" s="53" t="n">
        <v>1</v>
      </c>
      <c r="G114" s="53" t="s">
        <v>55</v>
      </c>
      <c r="H114" s="43" t="s">
        <v>18</v>
      </c>
      <c r="I114" s="43" t="s">
        <v>29</v>
      </c>
      <c r="J114" s="39"/>
      <c r="K114" s="53"/>
      <c r="L114" s="66" t="s">
        <v>408</v>
      </c>
    </row>
    <row r="115" s="112" customFormat="true" ht="30" hidden="false" customHeight="true" outlineLevel="0" collapsed="false">
      <c r="A115" s="37" t="s">
        <v>409</v>
      </c>
      <c r="B115" s="66" t="s">
        <v>410</v>
      </c>
      <c r="C115" s="43" t="s">
        <v>318</v>
      </c>
      <c r="D115" s="43" t="s">
        <v>319</v>
      </c>
      <c r="E115" s="53" t="n">
        <v>2033088</v>
      </c>
      <c r="F115" s="53" t="n">
        <v>1</v>
      </c>
      <c r="G115" s="53" t="s">
        <v>79</v>
      </c>
      <c r="H115" s="43" t="s">
        <v>33</v>
      </c>
      <c r="I115" s="53"/>
      <c r="J115" s="39" t="s">
        <v>411</v>
      </c>
      <c r="K115" s="53"/>
      <c r="L115" s="66" t="s">
        <v>390</v>
      </c>
    </row>
    <row r="116" s="112" customFormat="true" ht="30" hidden="false" customHeight="true" outlineLevel="0" collapsed="false">
      <c r="A116" s="37" t="s">
        <v>412</v>
      </c>
      <c r="B116" s="66" t="s">
        <v>410</v>
      </c>
      <c r="C116" s="43" t="s">
        <v>318</v>
      </c>
      <c r="D116" s="43" t="s">
        <v>319</v>
      </c>
      <c r="E116" s="53" t="n">
        <v>2033089</v>
      </c>
      <c r="F116" s="53" t="n">
        <v>1</v>
      </c>
      <c r="G116" s="53" t="s">
        <v>79</v>
      </c>
      <c r="H116" s="43" t="s">
        <v>33</v>
      </c>
      <c r="I116" s="53"/>
      <c r="J116" s="53"/>
      <c r="K116" s="53"/>
      <c r="L116" s="66" t="s">
        <v>356</v>
      </c>
    </row>
    <row r="117" s="113" customFormat="true" ht="30" hidden="false" customHeight="true" outlineLevel="0" collapsed="false">
      <c r="A117" s="37" t="s">
        <v>413</v>
      </c>
      <c r="B117" s="66" t="s">
        <v>410</v>
      </c>
      <c r="C117" s="43" t="s">
        <v>290</v>
      </c>
      <c r="D117" s="43" t="s">
        <v>16</v>
      </c>
      <c r="E117" s="53" t="n">
        <v>2034090</v>
      </c>
      <c r="F117" s="53" t="n">
        <v>1</v>
      </c>
      <c r="G117" s="53" t="s">
        <v>55</v>
      </c>
      <c r="H117" s="43" t="s">
        <v>33</v>
      </c>
      <c r="I117" s="43" t="s">
        <v>26</v>
      </c>
      <c r="J117" s="39" t="s">
        <v>84</v>
      </c>
      <c r="K117" s="53"/>
      <c r="L117" s="66" t="s">
        <v>395</v>
      </c>
    </row>
    <row r="118" s="113" customFormat="true" ht="30" hidden="false" customHeight="true" outlineLevel="0" collapsed="false">
      <c r="A118" s="37" t="s">
        <v>414</v>
      </c>
      <c r="B118" s="66" t="s">
        <v>410</v>
      </c>
      <c r="C118" s="43" t="s">
        <v>290</v>
      </c>
      <c r="D118" s="43" t="s">
        <v>16</v>
      </c>
      <c r="E118" s="53" t="n">
        <v>2034091</v>
      </c>
      <c r="F118" s="53" t="n">
        <v>1</v>
      </c>
      <c r="G118" s="53" t="s">
        <v>55</v>
      </c>
      <c r="H118" s="43" t="s">
        <v>33</v>
      </c>
      <c r="I118" s="43" t="s">
        <v>26</v>
      </c>
      <c r="J118" s="39"/>
      <c r="K118" s="53"/>
      <c r="L118" s="66" t="s">
        <v>103</v>
      </c>
    </row>
    <row r="119" s="112" customFormat="true" ht="30" hidden="false" customHeight="true" outlineLevel="0" collapsed="false">
      <c r="A119" s="37" t="s">
        <v>415</v>
      </c>
      <c r="B119" s="66" t="s">
        <v>416</v>
      </c>
      <c r="C119" s="43" t="s">
        <v>290</v>
      </c>
      <c r="D119" s="43" t="s">
        <v>291</v>
      </c>
      <c r="E119" s="53" t="n">
        <v>2031092</v>
      </c>
      <c r="F119" s="53" t="n">
        <v>1</v>
      </c>
      <c r="G119" s="53" t="s">
        <v>55</v>
      </c>
      <c r="H119" s="43" t="s">
        <v>33</v>
      </c>
      <c r="I119" s="43" t="s">
        <v>26</v>
      </c>
      <c r="J119" s="39"/>
      <c r="K119" s="53"/>
      <c r="L119" s="66" t="s">
        <v>103</v>
      </c>
    </row>
    <row r="120" s="112" customFormat="true" ht="30" hidden="false" customHeight="true" outlineLevel="0" collapsed="false">
      <c r="A120" s="37" t="s">
        <v>417</v>
      </c>
      <c r="B120" s="66" t="s">
        <v>416</v>
      </c>
      <c r="C120" s="43" t="s">
        <v>290</v>
      </c>
      <c r="D120" s="43" t="s">
        <v>291</v>
      </c>
      <c r="E120" s="53" t="n">
        <v>2031093</v>
      </c>
      <c r="F120" s="53" t="n">
        <v>1</v>
      </c>
      <c r="G120" s="53" t="s">
        <v>55</v>
      </c>
      <c r="H120" s="43" t="s">
        <v>33</v>
      </c>
      <c r="I120" s="43" t="s">
        <v>26</v>
      </c>
      <c r="J120" s="39" t="s">
        <v>84</v>
      </c>
      <c r="K120" s="53"/>
      <c r="L120" s="66" t="s">
        <v>397</v>
      </c>
    </row>
    <row r="121" customFormat="false" ht="30" hidden="false" customHeight="true" outlineLevel="0" collapsed="false">
      <c r="A121" s="37" t="s">
        <v>418</v>
      </c>
      <c r="B121" s="66" t="s">
        <v>419</v>
      </c>
      <c r="C121" s="43" t="s">
        <v>290</v>
      </c>
      <c r="D121" s="43" t="s">
        <v>16</v>
      </c>
      <c r="E121" s="53" t="n">
        <v>2034094</v>
      </c>
      <c r="F121" s="53" t="n">
        <v>1</v>
      </c>
      <c r="G121" s="53" t="s">
        <v>55</v>
      </c>
      <c r="H121" s="43" t="s">
        <v>18</v>
      </c>
      <c r="I121" s="43" t="s">
        <v>131</v>
      </c>
      <c r="J121" s="39" t="s">
        <v>84</v>
      </c>
      <c r="K121" s="53"/>
      <c r="L121" s="66" t="s">
        <v>103</v>
      </c>
    </row>
    <row r="122" s="88" customFormat="true" ht="30" hidden="false" customHeight="true" outlineLevel="0" collapsed="false">
      <c r="A122" s="37" t="s">
        <v>420</v>
      </c>
      <c r="B122" s="66" t="s">
        <v>419</v>
      </c>
      <c r="C122" s="43" t="s">
        <v>290</v>
      </c>
      <c r="D122" s="43" t="s">
        <v>16</v>
      </c>
      <c r="E122" s="53" t="n">
        <v>2034095</v>
      </c>
      <c r="F122" s="53" t="n">
        <v>1</v>
      </c>
      <c r="G122" s="53" t="s">
        <v>55</v>
      </c>
      <c r="H122" s="43" t="s">
        <v>18</v>
      </c>
      <c r="I122" s="53"/>
      <c r="J122" s="43" t="s">
        <v>421</v>
      </c>
      <c r="K122" s="53"/>
      <c r="L122" s="66" t="s">
        <v>397</v>
      </c>
    </row>
    <row r="123" s="86" customFormat="true" ht="24.95" hidden="false" customHeight="true" outlineLevel="0" collapsed="false">
      <c r="A123" s="91" t="s">
        <v>422</v>
      </c>
      <c r="B123" s="91"/>
      <c r="C123" s="91"/>
      <c r="D123" s="91"/>
      <c r="E123" s="91"/>
      <c r="F123" s="91"/>
      <c r="G123" s="91"/>
      <c r="H123" s="91"/>
      <c r="I123" s="91"/>
      <c r="J123" s="91"/>
      <c r="K123" s="91"/>
      <c r="L123" s="91"/>
    </row>
    <row r="124" s="114" customFormat="true" ht="30" hidden="false" customHeight="true" outlineLevel="0" collapsed="false">
      <c r="A124" s="87" t="s">
        <v>2</v>
      </c>
      <c r="B124" s="87" t="s">
        <v>3</v>
      </c>
      <c r="C124" s="87" t="s">
        <v>4</v>
      </c>
      <c r="D124" s="87" t="s">
        <v>5</v>
      </c>
      <c r="E124" s="87" t="s">
        <v>6</v>
      </c>
      <c r="F124" s="87" t="s">
        <v>7</v>
      </c>
      <c r="G124" s="87" t="s">
        <v>8</v>
      </c>
      <c r="H124" s="87" t="s">
        <v>9</v>
      </c>
      <c r="I124" s="87" t="s">
        <v>10</v>
      </c>
      <c r="J124" s="87" t="s">
        <v>11</v>
      </c>
      <c r="K124" s="87" t="s">
        <v>12</v>
      </c>
      <c r="L124" s="87" t="s">
        <v>52</v>
      </c>
    </row>
    <row r="125" s="114" customFormat="true" ht="30" hidden="false" customHeight="true" outlineLevel="0" collapsed="false">
      <c r="A125" s="115" t="n">
        <v>1</v>
      </c>
      <c r="B125" s="66" t="s">
        <v>423</v>
      </c>
      <c r="C125" s="43" t="s">
        <v>290</v>
      </c>
      <c r="D125" s="43" t="s">
        <v>329</v>
      </c>
      <c r="E125" s="53" t="n">
        <v>2054096</v>
      </c>
      <c r="F125" s="53" t="n">
        <v>1</v>
      </c>
      <c r="G125" s="53" t="s">
        <v>55</v>
      </c>
      <c r="H125" s="43" t="s">
        <v>33</v>
      </c>
      <c r="I125" s="43" t="s">
        <v>424</v>
      </c>
      <c r="J125" s="43" t="s">
        <v>425</v>
      </c>
      <c r="K125" s="53"/>
      <c r="L125" s="116" t="s">
        <v>426</v>
      </c>
    </row>
    <row r="126" s="107" customFormat="true" ht="30" hidden="false" customHeight="true" outlineLevel="0" collapsed="false">
      <c r="A126" s="67" t="n">
        <v>2</v>
      </c>
      <c r="B126" s="66" t="s">
        <v>427</v>
      </c>
      <c r="C126" s="43" t="s">
        <v>290</v>
      </c>
      <c r="D126" s="43" t="s">
        <v>428</v>
      </c>
      <c r="E126" s="53" t="n">
        <v>2054097</v>
      </c>
      <c r="F126" s="53" t="n">
        <v>2</v>
      </c>
      <c r="G126" s="53" t="s">
        <v>55</v>
      </c>
      <c r="H126" s="43" t="s">
        <v>18</v>
      </c>
      <c r="I126" s="43" t="s">
        <v>424</v>
      </c>
      <c r="J126" s="53"/>
      <c r="K126" s="53"/>
      <c r="L126" s="116" t="s">
        <v>303</v>
      </c>
    </row>
    <row r="127" s="107" customFormat="true" ht="41.1" hidden="false" customHeight="true" outlineLevel="0" collapsed="false">
      <c r="A127" s="115" t="n">
        <v>3</v>
      </c>
      <c r="B127" s="66" t="s">
        <v>427</v>
      </c>
      <c r="C127" s="43" t="s">
        <v>317</v>
      </c>
      <c r="D127" s="43" t="s">
        <v>16</v>
      </c>
      <c r="E127" s="53" t="n">
        <v>2054098</v>
      </c>
      <c r="F127" s="53" t="n">
        <v>1</v>
      </c>
      <c r="G127" s="53" t="s">
        <v>55</v>
      </c>
      <c r="H127" s="43" t="s">
        <v>33</v>
      </c>
      <c r="I127" s="43" t="s">
        <v>29</v>
      </c>
      <c r="J127" s="53"/>
      <c r="K127" s="53"/>
      <c r="L127" s="116" t="s">
        <v>429</v>
      </c>
    </row>
    <row r="128" s="107" customFormat="true" ht="30" hidden="false" customHeight="true" outlineLevel="0" collapsed="false">
      <c r="A128" s="67" t="n">
        <v>4</v>
      </c>
      <c r="B128" s="66" t="s">
        <v>430</v>
      </c>
      <c r="C128" s="43" t="s">
        <v>290</v>
      </c>
      <c r="D128" s="43" t="s">
        <v>291</v>
      </c>
      <c r="E128" s="53" t="n">
        <v>2051099</v>
      </c>
      <c r="F128" s="53" t="n">
        <v>1</v>
      </c>
      <c r="G128" s="53" t="s">
        <v>55</v>
      </c>
      <c r="H128" s="43" t="s">
        <v>18</v>
      </c>
      <c r="I128" s="43" t="s">
        <v>26</v>
      </c>
      <c r="J128" s="53"/>
      <c r="K128" s="53"/>
      <c r="L128" s="116" t="s">
        <v>431</v>
      </c>
    </row>
    <row r="129" s="107" customFormat="true" ht="37.5" hidden="false" customHeight="true" outlineLevel="0" collapsed="false">
      <c r="A129" s="115" t="n">
        <v>5</v>
      </c>
      <c r="B129" s="66" t="s">
        <v>430</v>
      </c>
      <c r="C129" s="43" t="s">
        <v>290</v>
      </c>
      <c r="D129" s="43" t="s">
        <v>291</v>
      </c>
      <c r="E129" s="53" t="n">
        <v>2051100</v>
      </c>
      <c r="F129" s="53" t="n">
        <v>1</v>
      </c>
      <c r="G129" s="53" t="s">
        <v>55</v>
      </c>
      <c r="H129" s="43" t="s">
        <v>18</v>
      </c>
      <c r="I129" s="43" t="s">
        <v>26</v>
      </c>
      <c r="J129" s="53"/>
      <c r="K129" s="53"/>
      <c r="L129" s="116" t="s">
        <v>432</v>
      </c>
    </row>
    <row r="130" s="107" customFormat="true" ht="30" hidden="false" customHeight="true" outlineLevel="0" collapsed="false">
      <c r="A130" s="67" t="n">
        <v>6</v>
      </c>
      <c r="B130" s="66" t="s">
        <v>430</v>
      </c>
      <c r="C130" s="43" t="s">
        <v>290</v>
      </c>
      <c r="D130" s="43" t="s">
        <v>291</v>
      </c>
      <c r="E130" s="53" t="n">
        <v>2051101</v>
      </c>
      <c r="F130" s="53" t="n">
        <v>1</v>
      </c>
      <c r="G130" s="53" t="s">
        <v>55</v>
      </c>
      <c r="H130" s="43" t="s">
        <v>18</v>
      </c>
      <c r="I130" s="43" t="s">
        <v>26</v>
      </c>
      <c r="J130" s="43" t="s">
        <v>425</v>
      </c>
      <c r="K130" s="53"/>
      <c r="L130" s="116" t="s">
        <v>96</v>
      </c>
    </row>
    <row r="131" s="107" customFormat="true" ht="30" hidden="false" customHeight="true" outlineLevel="0" collapsed="false">
      <c r="A131" s="115" t="n">
        <v>7</v>
      </c>
      <c r="B131" s="66" t="s">
        <v>430</v>
      </c>
      <c r="C131" s="43" t="s">
        <v>290</v>
      </c>
      <c r="D131" s="43" t="s">
        <v>291</v>
      </c>
      <c r="E131" s="53" t="n">
        <v>2051102</v>
      </c>
      <c r="F131" s="53" t="n">
        <v>1</v>
      </c>
      <c r="G131" s="53" t="s">
        <v>55</v>
      </c>
      <c r="H131" s="43" t="s">
        <v>18</v>
      </c>
      <c r="I131" s="43" t="s">
        <v>26</v>
      </c>
      <c r="J131" s="43" t="s">
        <v>425</v>
      </c>
      <c r="K131" s="53"/>
      <c r="L131" s="116" t="s">
        <v>433</v>
      </c>
    </row>
    <row r="132" s="107" customFormat="true" ht="30" hidden="false" customHeight="true" outlineLevel="0" collapsed="false">
      <c r="A132" s="67" t="n">
        <v>8</v>
      </c>
      <c r="B132" s="66" t="s">
        <v>430</v>
      </c>
      <c r="C132" s="43" t="s">
        <v>318</v>
      </c>
      <c r="D132" s="43" t="s">
        <v>319</v>
      </c>
      <c r="E132" s="53" t="n">
        <v>2053103</v>
      </c>
      <c r="F132" s="53" t="n">
        <v>1</v>
      </c>
      <c r="G132" s="53" t="s">
        <v>55</v>
      </c>
      <c r="H132" s="43" t="s">
        <v>33</v>
      </c>
      <c r="I132" s="53"/>
      <c r="J132" s="43" t="s">
        <v>425</v>
      </c>
      <c r="K132" s="53"/>
      <c r="L132" s="116" t="s">
        <v>356</v>
      </c>
    </row>
    <row r="133" customFormat="false" ht="30" hidden="false" customHeight="true" outlineLevel="0" collapsed="false">
      <c r="A133" s="115" t="n">
        <v>9</v>
      </c>
      <c r="B133" s="66" t="s">
        <v>434</v>
      </c>
      <c r="C133" s="43" t="s">
        <v>290</v>
      </c>
      <c r="D133" s="43" t="s">
        <v>291</v>
      </c>
      <c r="E133" s="53" t="n">
        <v>2051104</v>
      </c>
      <c r="F133" s="53" t="n">
        <v>1</v>
      </c>
      <c r="G133" s="53" t="s">
        <v>55</v>
      </c>
      <c r="H133" s="43" t="s">
        <v>18</v>
      </c>
      <c r="I133" s="43" t="s">
        <v>26</v>
      </c>
      <c r="J133" s="53"/>
      <c r="K133" s="53"/>
      <c r="L133" s="116" t="s">
        <v>81</v>
      </c>
    </row>
    <row r="134" s="88" customFormat="true" ht="30" hidden="false" customHeight="true" outlineLevel="0" collapsed="false">
      <c r="A134" s="67" t="n">
        <v>10</v>
      </c>
      <c r="B134" s="66" t="s">
        <v>434</v>
      </c>
      <c r="C134" s="43" t="s">
        <v>317</v>
      </c>
      <c r="D134" s="43" t="s">
        <v>16</v>
      </c>
      <c r="E134" s="53" t="n">
        <v>2054105</v>
      </c>
      <c r="F134" s="53" t="n">
        <v>1</v>
      </c>
      <c r="G134" s="53" t="s">
        <v>55</v>
      </c>
      <c r="H134" s="43" t="s">
        <v>33</v>
      </c>
      <c r="I134" s="43" t="s">
        <v>131</v>
      </c>
      <c r="J134" s="53"/>
      <c r="K134" s="53"/>
      <c r="L134" s="116" t="s">
        <v>435</v>
      </c>
    </row>
    <row r="135" s="86" customFormat="true" ht="24.95" hidden="false" customHeight="true" outlineLevel="0" collapsed="false">
      <c r="A135" s="91" t="s">
        <v>436</v>
      </c>
      <c r="B135" s="91"/>
      <c r="C135" s="91"/>
      <c r="D135" s="91"/>
      <c r="E135" s="91"/>
      <c r="F135" s="91"/>
      <c r="G135" s="91"/>
      <c r="H135" s="91"/>
      <c r="I135" s="91"/>
      <c r="J135" s="91"/>
      <c r="K135" s="91"/>
      <c r="L135" s="91"/>
    </row>
    <row r="136" s="117" customFormat="true" ht="30" hidden="false" customHeight="true" outlineLevel="0" collapsed="false">
      <c r="A136" s="87" t="s">
        <v>2</v>
      </c>
      <c r="B136" s="87" t="s">
        <v>3</v>
      </c>
      <c r="C136" s="87" t="s">
        <v>4</v>
      </c>
      <c r="D136" s="87" t="s">
        <v>5</v>
      </c>
      <c r="E136" s="87" t="s">
        <v>6</v>
      </c>
      <c r="F136" s="87" t="s">
        <v>7</v>
      </c>
      <c r="G136" s="87" t="s">
        <v>8</v>
      </c>
      <c r="H136" s="87" t="s">
        <v>9</v>
      </c>
      <c r="I136" s="87" t="s">
        <v>10</v>
      </c>
      <c r="J136" s="87" t="s">
        <v>11</v>
      </c>
      <c r="K136" s="87" t="s">
        <v>12</v>
      </c>
      <c r="L136" s="87" t="s">
        <v>52</v>
      </c>
    </row>
    <row r="137" s="56" customFormat="true" ht="39.95" hidden="false" customHeight="true" outlineLevel="0" collapsed="false">
      <c r="A137" s="101" t="n">
        <v>1</v>
      </c>
      <c r="B137" s="100" t="s">
        <v>437</v>
      </c>
      <c r="C137" s="95" t="s">
        <v>290</v>
      </c>
      <c r="D137" s="95" t="s">
        <v>329</v>
      </c>
      <c r="E137" s="101" t="n">
        <v>2094106</v>
      </c>
      <c r="F137" s="101" t="n">
        <v>2</v>
      </c>
      <c r="G137" s="101" t="s">
        <v>335</v>
      </c>
      <c r="H137" s="95" t="s">
        <v>18</v>
      </c>
      <c r="I137" s="95" t="s">
        <v>26</v>
      </c>
      <c r="J137" s="95" t="s">
        <v>438</v>
      </c>
      <c r="K137" s="100"/>
      <c r="L137" s="100" t="s">
        <v>439</v>
      </c>
    </row>
    <row r="138" s="118" customFormat="true" ht="39.95" hidden="false" customHeight="true" outlineLevel="0" collapsed="false">
      <c r="A138" s="101" t="n">
        <v>2</v>
      </c>
      <c r="B138" s="100" t="s">
        <v>437</v>
      </c>
      <c r="C138" s="95" t="s">
        <v>305</v>
      </c>
      <c r="D138" s="95" t="s">
        <v>329</v>
      </c>
      <c r="E138" s="101" t="n">
        <v>2094107</v>
      </c>
      <c r="F138" s="101" t="n">
        <v>1</v>
      </c>
      <c r="G138" s="101" t="s">
        <v>335</v>
      </c>
      <c r="H138" s="95" t="s">
        <v>18</v>
      </c>
      <c r="I138" s="95" t="s">
        <v>26</v>
      </c>
      <c r="J138" s="95" t="s">
        <v>438</v>
      </c>
      <c r="K138" s="100"/>
      <c r="L138" s="100" t="s">
        <v>440</v>
      </c>
    </row>
    <row r="139" s="119" customFormat="true" ht="39.95" hidden="false" customHeight="true" outlineLevel="0" collapsed="false">
      <c r="A139" s="101" t="n">
        <v>3</v>
      </c>
      <c r="B139" s="100" t="s">
        <v>437</v>
      </c>
      <c r="C139" s="95" t="s">
        <v>317</v>
      </c>
      <c r="D139" s="95" t="s">
        <v>16</v>
      </c>
      <c r="E139" s="101" t="n">
        <v>2094108</v>
      </c>
      <c r="F139" s="101" t="n">
        <v>1</v>
      </c>
      <c r="G139" s="101" t="s">
        <v>17</v>
      </c>
      <c r="H139" s="95" t="s">
        <v>18</v>
      </c>
      <c r="I139" s="95" t="s">
        <v>441</v>
      </c>
      <c r="J139" s="101"/>
      <c r="K139" s="100"/>
      <c r="L139" s="100" t="s">
        <v>442</v>
      </c>
    </row>
    <row r="140" s="118" customFormat="true" ht="55.5" hidden="false" customHeight="true" outlineLevel="0" collapsed="false">
      <c r="A140" s="101" t="n">
        <v>4</v>
      </c>
      <c r="B140" s="100" t="s">
        <v>437</v>
      </c>
      <c r="C140" s="95" t="s">
        <v>443</v>
      </c>
      <c r="D140" s="95" t="s">
        <v>16</v>
      </c>
      <c r="E140" s="101" t="n">
        <v>2094109</v>
      </c>
      <c r="F140" s="101" t="n">
        <v>2</v>
      </c>
      <c r="G140" s="101" t="s">
        <v>17</v>
      </c>
      <c r="H140" s="95" t="s">
        <v>18</v>
      </c>
      <c r="I140" s="95" t="s">
        <v>444</v>
      </c>
      <c r="J140" s="101"/>
      <c r="K140" s="100"/>
      <c r="L140" s="100" t="s">
        <v>445</v>
      </c>
    </row>
    <row r="141" s="118" customFormat="true" ht="39.95" hidden="false" customHeight="true" outlineLevel="0" collapsed="false">
      <c r="A141" s="101" t="n">
        <v>5</v>
      </c>
      <c r="B141" s="100" t="s">
        <v>446</v>
      </c>
      <c r="C141" s="95" t="s">
        <v>290</v>
      </c>
      <c r="D141" s="95" t="s">
        <v>291</v>
      </c>
      <c r="E141" s="101" t="n">
        <v>2091110</v>
      </c>
      <c r="F141" s="101" t="n">
        <v>2</v>
      </c>
      <c r="G141" s="101" t="s">
        <v>17</v>
      </c>
      <c r="H141" s="95" t="s">
        <v>18</v>
      </c>
      <c r="I141" s="95" t="s">
        <v>26</v>
      </c>
      <c r="J141" s="101"/>
      <c r="K141" s="100"/>
      <c r="L141" s="100" t="s">
        <v>327</v>
      </c>
    </row>
    <row r="142" s="118" customFormat="true" ht="39.95" hidden="false" customHeight="true" outlineLevel="0" collapsed="false">
      <c r="A142" s="101" t="n">
        <v>6</v>
      </c>
      <c r="B142" s="100" t="s">
        <v>446</v>
      </c>
      <c r="C142" s="95" t="s">
        <v>290</v>
      </c>
      <c r="D142" s="95" t="s">
        <v>329</v>
      </c>
      <c r="E142" s="101" t="n">
        <v>2094111</v>
      </c>
      <c r="F142" s="101" t="n">
        <v>2</v>
      </c>
      <c r="G142" s="101" t="s">
        <v>335</v>
      </c>
      <c r="H142" s="95" t="s">
        <v>18</v>
      </c>
      <c r="I142" s="95" t="s">
        <v>26</v>
      </c>
      <c r="J142" s="101"/>
      <c r="K142" s="100"/>
      <c r="L142" s="100" t="s">
        <v>447</v>
      </c>
    </row>
    <row r="143" s="118" customFormat="true" ht="39.95" hidden="false" customHeight="true" outlineLevel="0" collapsed="false">
      <c r="A143" s="101" t="n">
        <v>7</v>
      </c>
      <c r="B143" s="100" t="s">
        <v>446</v>
      </c>
      <c r="C143" s="95" t="s">
        <v>290</v>
      </c>
      <c r="D143" s="95" t="s">
        <v>329</v>
      </c>
      <c r="E143" s="101" t="n">
        <v>2094112</v>
      </c>
      <c r="F143" s="101" t="n">
        <v>2</v>
      </c>
      <c r="G143" s="101" t="s">
        <v>335</v>
      </c>
      <c r="H143" s="95" t="s">
        <v>18</v>
      </c>
      <c r="I143" s="120" t="s">
        <v>223</v>
      </c>
      <c r="J143" s="95" t="s">
        <v>438</v>
      </c>
      <c r="K143" s="100"/>
      <c r="L143" s="100" t="s">
        <v>340</v>
      </c>
    </row>
    <row r="144" s="118" customFormat="true" ht="39.95" hidden="false" customHeight="true" outlineLevel="0" collapsed="false">
      <c r="A144" s="101" t="n">
        <v>8</v>
      </c>
      <c r="B144" s="100" t="s">
        <v>446</v>
      </c>
      <c r="C144" s="95" t="s">
        <v>317</v>
      </c>
      <c r="D144" s="95" t="s">
        <v>16</v>
      </c>
      <c r="E144" s="101" t="n">
        <v>2094113</v>
      </c>
      <c r="F144" s="101" t="n">
        <v>1</v>
      </c>
      <c r="G144" s="101" t="s">
        <v>17</v>
      </c>
      <c r="H144" s="95" t="s">
        <v>18</v>
      </c>
      <c r="I144" s="95" t="s">
        <v>131</v>
      </c>
      <c r="J144" s="95" t="s">
        <v>438</v>
      </c>
      <c r="K144" s="100"/>
      <c r="L144" s="100" t="s">
        <v>448</v>
      </c>
    </row>
    <row r="145" s="118" customFormat="true" ht="51.75" hidden="false" customHeight="true" outlineLevel="0" collapsed="false">
      <c r="A145" s="101" t="n">
        <v>9</v>
      </c>
      <c r="B145" s="100" t="s">
        <v>449</v>
      </c>
      <c r="C145" s="95" t="s">
        <v>290</v>
      </c>
      <c r="D145" s="95" t="s">
        <v>329</v>
      </c>
      <c r="E145" s="101" t="n">
        <v>2094114</v>
      </c>
      <c r="F145" s="101" t="n">
        <v>1</v>
      </c>
      <c r="G145" s="101" t="s">
        <v>335</v>
      </c>
      <c r="H145" s="95" t="s">
        <v>18</v>
      </c>
      <c r="I145" s="120" t="s">
        <v>450</v>
      </c>
      <c r="J145" s="101"/>
      <c r="K145" s="100"/>
      <c r="L145" s="100" t="s">
        <v>451</v>
      </c>
    </row>
    <row r="146" s="118" customFormat="true" ht="39.95" hidden="false" customHeight="true" outlineLevel="0" collapsed="false">
      <c r="A146" s="101" t="n">
        <v>10</v>
      </c>
      <c r="B146" s="100" t="s">
        <v>449</v>
      </c>
      <c r="C146" s="95" t="s">
        <v>290</v>
      </c>
      <c r="D146" s="95" t="s">
        <v>329</v>
      </c>
      <c r="E146" s="101" t="n">
        <v>2094115</v>
      </c>
      <c r="F146" s="101" t="n">
        <v>3</v>
      </c>
      <c r="G146" s="101" t="s">
        <v>335</v>
      </c>
      <c r="H146" s="95" t="s">
        <v>18</v>
      </c>
      <c r="I146" s="95" t="s">
        <v>26</v>
      </c>
      <c r="J146" s="101"/>
      <c r="K146" s="100"/>
      <c r="L146" s="100" t="s">
        <v>81</v>
      </c>
    </row>
    <row r="147" s="118" customFormat="true" ht="39.95" hidden="false" customHeight="true" outlineLevel="0" collapsed="false">
      <c r="A147" s="101" t="n">
        <v>11</v>
      </c>
      <c r="B147" s="100" t="s">
        <v>449</v>
      </c>
      <c r="C147" s="95" t="s">
        <v>318</v>
      </c>
      <c r="D147" s="95" t="s">
        <v>319</v>
      </c>
      <c r="E147" s="101" t="n">
        <v>2093116</v>
      </c>
      <c r="F147" s="101" t="n">
        <v>1</v>
      </c>
      <c r="G147" s="101" t="s">
        <v>335</v>
      </c>
      <c r="H147" s="95" t="s">
        <v>33</v>
      </c>
      <c r="I147" s="120" t="s">
        <v>452</v>
      </c>
      <c r="J147" s="101"/>
      <c r="K147" s="100"/>
      <c r="L147" s="100" t="s">
        <v>453</v>
      </c>
    </row>
    <row r="148" s="118" customFormat="true" ht="39.95" hidden="false" customHeight="true" outlineLevel="0" collapsed="false">
      <c r="A148" s="101" t="n">
        <v>12</v>
      </c>
      <c r="B148" s="100" t="s">
        <v>449</v>
      </c>
      <c r="C148" s="95" t="s">
        <v>318</v>
      </c>
      <c r="D148" s="95" t="s">
        <v>319</v>
      </c>
      <c r="E148" s="101" t="n">
        <v>2093117</v>
      </c>
      <c r="F148" s="101" t="n">
        <v>1</v>
      </c>
      <c r="G148" s="101" t="s">
        <v>335</v>
      </c>
      <c r="H148" s="95" t="s">
        <v>33</v>
      </c>
      <c r="I148" s="120" t="s">
        <v>452</v>
      </c>
      <c r="J148" s="101"/>
      <c r="K148" s="100"/>
      <c r="L148" s="100" t="s">
        <v>340</v>
      </c>
    </row>
    <row r="149" s="118" customFormat="true" ht="39.95" hidden="false" customHeight="true" outlineLevel="0" collapsed="false">
      <c r="A149" s="101" t="n">
        <v>13</v>
      </c>
      <c r="B149" s="100" t="s">
        <v>449</v>
      </c>
      <c r="C149" s="95" t="s">
        <v>317</v>
      </c>
      <c r="D149" s="95" t="s">
        <v>16</v>
      </c>
      <c r="E149" s="101" t="n">
        <v>2094118</v>
      </c>
      <c r="F149" s="101" t="n">
        <v>1</v>
      </c>
      <c r="G149" s="101" t="s">
        <v>17</v>
      </c>
      <c r="H149" s="95" t="s">
        <v>18</v>
      </c>
      <c r="I149" s="95" t="s">
        <v>131</v>
      </c>
      <c r="J149" s="101"/>
      <c r="K149" s="100"/>
      <c r="L149" s="100" t="s">
        <v>454</v>
      </c>
    </row>
    <row r="150" s="118" customFormat="true" ht="39.95" hidden="false" customHeight="true" outlineLevel="0" collapsed="false">
      <c r="A150" s="101" t="n">
        <v>14</v>
      </c>
      <c r="B150" s="100" t="s">
        <v>455</v>
      </c>
      <c r="C150" s="95" t="s">
        <v>290</v>
      </c>
      <c r="D150" s="95" t="s">
        <v>329</v>
      </c>
      <c r="E150" s="101" t="n">
        <v>2094119</v>
      </c>
      <c r="F150" s="101" t="n">
        <v>1</v>
      </c>
      <c r="G150" s="101" t="s">
        <v>335</v>
      </c>
      <c r="H150" s="95" t="s">
        <v>18</v>
      </c>
      <c r="I150" s="95" t="s">
        <v>26</v>
      </c>
      <c r="J150" s="101"/>
      <c r="K150" s="100"/>
      <c r="L150" s="100" t="s">
        <v>456</v>
      </c>
    </row>
    <row r="151" s="118" customFormat="true" ht="39.95" hidden="false" customHeight="true" outlineLevel="0" collapsed="false">
      <c r="A151" s="101" t="n">
        <v>15</v>
      </c>
      <c r="B151" s="100" t="s">
        <v>455</v>
      </c>
      <c r="C151" s="95" t="s">
        <v>290</v>
      </c>
      <c r="D151" s="95" t="s">
        <v>329</v>
      </c>
      <c r="E151" s="101" t="n">
        <v>2094120</v>
      </c>
      <c r="F151" s="101" t="n">
        <v>1</v>
      </c>
      <c r="G151" s="101" t="s">
        <v>335</v>
      </c>
      <c r="H151" s="95" t="s">
        <v>18</v>
      </c>
      <c r="I151" s="95" t="s">
        <v>26</v>
      </c>
      <c r="J151" s="101"/>
      <c r="K151" s="100"/>
      <c r="L151" s="100" t="s">
        <v>340</v>
      </c>
    </row>
    <row r="152" s="118" customFormat="true" ht="39.95" hidden="false" customHeight="true" outlineLevel="0" collapsed="false">
      <c r="A152" s="101" t="n">
        <v>16</v>
      </c>
      <c r="B152" s="100" t="s">
        <v>455</v>
      </c>
      <c r="C152" s="95" t="s">
        <v>365</v>
      </c>
      <c r="D152" s="95" t="s">
        <v>16</v>
      </c>
      <c r="E152" s="101" t="n">
        <v>2094121</v>
      </c>
      <c r="F152" s="101" t="n">
        <v>1</v>
      </c>
      <c r="G152" s="101" t="s">
        <v>17</v>
      </c>
      <c r="H152" s="95" t="s">
        <v>18</v>
      </c>
      <c r="I152" s="95" t="s">
        <v>29</v>
      </c>
      <c r="J152" s="101"/>
      <c r="K152" s="100"/>
      <c r="L152" s="100" t="s">
        <v>440</v>
      </c>
    </row>
    <row r="153" s="118" customFormat="true" ht="39.95" hidden="false" customHeight="true" outlineLevel="0" collapsed="false">
      <c r="A153" s="101" t="n">
        <v>17</v>
      </c>
      <c r="B153" s="100" t="s">
        <v>455</v>
      </c>
      <c r="C153" s="95" t="s">
        <v>318</v>
      </c>
      <c r="D153" s="95" t="s">
        <v>319</v>
      </c>
      <c r="E153" s="101" t="n">
        <v>2093122</v>
      </c>
      <c r="F153" s="101" t="n">
        <v>1</v>
      </c>
      <c r="G153" s="101" t="s">
        <v>335</v>
      </c>
      <c r="H153" s="95" t="s">
        <v>33</v>
      </c>
      <c r="I153" s="95" t="s">
        <v>26</v>
      </c>
      <c r="J153" s="101"/>
      <c r="K153" s="100"/>
      <c r="L153" s="100" t="s">
        <v>327</v>
      </c>
    </row>
    <row r="154" s="118" customFormat="true" ht="39.95" hidden="false" customHeight="true" outlineLevel="0" collapsed="false">
      <c r="A154" s="101" t="n">
        <v>18</v>
      </c>
      <c r="B154" s="100" t="s">
        <v>457</v>
      </c>
      <c r="C154" s="95" t="s">
        <v>290</v>
      </c>
      <c r="D154" s="95" t="s">
        <v>291</v>
      </c>
      <c r="E154" s="101" t="n">
        <v>2091123</v>
      </c>
      <c r="F154" s="101" t="n">
        <v>2</v>
      </c>
      <c r="G154" s="101" t="s">
        <v>17</v>
      </c>
      <c r="H154" s="95" t="s">
        <v>18</v>
      </c>
      <c r="I154" s="95" t="s">
        <v>26</v>
      </c>
      <c r="J154" s="101"/>
      <c r="K154" s="100"/>
      <c r="L154" s="100" t="s">
        <v>81</v>
      </c>
    </row>
    <row r="155" s="118" customFormat="true" ht="39.95" hidden="false" customHeight="true" outlineLevel="0" collapsed="false">
      <c r="A155" s="101" t="n">
        <v>19</v>
      </c>
      <c r="B155" s="100" t="s">
        <v>458</v>
      </c>
      <c r="C155" s="95" t="s">
        <v>290</v>
      </c>
      <c r="D155" s="95" t="s">
        <v>329</v>
      </c>
      <c r="E155" s="101" t="n">
        <v>2094124</v>
      </c>
      <c r="F155" s="101" t="n">
        <v>1</v>
      </c>
      <c r="G155" s="101" t="s">
        <v>335</v>
      </c>
      <c r="H155" s="95" t="s">
        <v>18</v>
      </c>
      <c r="I155" s="101"/>
      <c r="J155" s="95" t="s">
        <v>438</v>
      </c>
      <c r="K155" s="100"/>
      <c r="L155" s="100" t="s">
        <v>459</v>
      </c>
    </row>
    <row r="156" s="118" customFormat="true" ht="39.95" hidden="false" customHeight="true" outlineLevel="0" collapsed="false">
      <c r="A156" s="101" t="n">
        <v>20</v>
      </c>
      <c r="B156" s="100" t="s">
        <v>458</v>
      </c>
      <c r="C156" s="95" t="s">
        <v>290</v>
      </c>
      <c r="D156" s="95" t="s">
        <v>291</v>
      </c>
      <c r="E156" s="101" t="n">
        <v>2091125</v>
      </c>
      <c r="F156" s="101" t="n">
        <v>1</v>
      </c>
      <c r="G156" s="101" t="s">
        <v>17</v>
      </c>
      <c r="H156" s="95" t="s">
        <v>18</v>
      </c>
      <c r="I156" s="95" t="s">
        <v>26</v>
      </c>
      <c r="J156" s="95" t="s">
        <v>438</v>
      </c>
      <c r="K156" s="100"/>
      <c r="L156" s="100" t="s">
        <v>348</v>
      </c>
    </row>
    <row r="157" s="118" customFormat="true" ht="39.95" hidden="false" customHeight="true" outlineLevel="0" collapsed="false">
      <c r="A157" s="101" t="n">
        <v>21</v>
      </c>
      <c r="B157" s="100" t="s">
        <v>458</v>
      </c>
      <c r="C157" s="95" t="s">
        <v>318</v>
      </c>
      <c r="D157" s="95" t="s">
        <v>319</v>
      </c>
      <c r="E157" s="101" t="n">
        <v>2093126</v>
      </c>
      <c r="F157" s="101" t="n">
        <v>1</v>
      </c>
      <c r="G157" s="101" t="s">
        <v>335</v>
      </c>
      <c r="H157" s="95" t="s">
        <v>33</v>
      </c>
      <c r="I157" s="95" t="s">
        <v>460</v>
      </c>
      <c r="J157" s="95" t="s">
        <v>438</v>
      </c>
      <c r="K157" s="100"/>
      <c r="L157" s="100" t="s">
        <v>327</v>
      </c>
    </row>
    <row r="158" s="118" customFormat="true" ht="39.95" hidden="false" customHeight="true" outlineLevel="0" collapsed="false">
      <c r="A158" s="101" t="n">
        <v>22</v>
      </c>
      <c r="B158" s="100" t="s">
        <v>458</v>
      </c>
      <c r="C158" s="95" t="s">
        <v>318</v>
      </c>
      <c r="D158" s="95" t="s">
        <v>319</v>
      </c>
      <c r="E158" s="101" t="n">
        <v>2093127</v>
      </c>
      <c r="F158" s="101" t="n">
        <v>1</v>
      </c>
      <c r="G158" s="101" t="s">
        <v>335</v>
      </c>
      <c r="H158" s="95" t="s">
        <v>33</v>
      </c>
      <c r="I158" s="95" t="s">
        <v>460</v>
      </c>
      <c r="J158" s="95" t="s">
        <v>438</v>
      </c>
      <c r="K158" s="100"/>
      <c r="L158" s="100" t="s">
        <v>442</v>
      </c>
    </row>
    <row r="159" s="118" customFormat="true" ht="39.95" hidden="false" customHeight="true" outlineLevel="0" collapsed="false">
      <c r="A159" s="101" t="n">
        <v>23</v>
      </c>
      <c r="B159" s="100" t="s">
        <v>461</v>
      </c>
      <c r="C159" s="95" t="s">
        <v>290</v>
      </c>
      <c r="D159" s="95" t="s">
        <v>329</v>
      </c>
      <c r="E159" s="101" t="n">
        <v>2094128</v>
      </c>
      <c r="F159" s="101" t="n">
        <v>1</v>
      </c>
      <c r="G159" s="101" t="s">
        <v>335</v>
      </c>
      <c r="H159" s="95" t="s">
        <v>18</v>
      </c>
      <c r="I159" s="95" t="s">
        <v>26</v>
      </c>
      <c r="J159" s="95" t="s">
        <v>462</v>
      </c>
      <c r="K159" s="100"/>
      <c r="L159" s="100" t="s">
        <v>463</v>
      </c>
    </row>
    <row r="160" s="118" customFormat="true" ht="39.95" hidden="false" customHeight="true" outlineLevel="0" collapsed="false">
      <c r="A160" s="101" t="n">
        <v>24</v>
      </c>
      <c r="B160" s="100" t="s">
        <v>461</v>
      </c>
      <c r="C160" s="95" t="s">
        <v>318</v>
      </c>
      <c r="D160" s="95" t="s">
        <v>319</v>
      </c>
      <c r="E160" s="101" t="n">
        <v>2093129</v>
      </c>
      <c r="F160" s="101" t="n">
        <v>1</v>
      </c>
      <c r="G160" s="101" t="s">
        <v>335</v>
      </c>
      <c r="H160" s="95" t="s">
        <v>18</v>
      </c>
      <c r="I160" s="95" t="s">
        <v>26</v>
      </c>
      <c r="J160" s="95" t="s">
        <v>462</v>
      </c>
      <c r="K160" s="100"/>
      <c r="L160" s="100" t="s">
        <v>442</v>
      </c>
    </row>
    <row r="161" s="118" customFormat="true" ht="39.95" hidden="false" customHeight="true" outlineLevel="0" collapsed="false">
      <c r="A161" s="101" t="n">
        <v>25</v>
      </c>
      <c r="B161" s="100" t="s">
        <v>461</v>
      </c>
      <c r="C161" s="95" t="s">
        <v>317</v>
      </c>
      <c r="D161" s="95" t="s">
        <v>16</v>
      </c>
      <c r="E161" s="101" t="n">
        <v>2094130</v>
      </c>
      <c r="F161" s="101" t="n">
        <v>1</v>
      </c>
      <c r="G161" s="101" t="s">
        <v>17</v>
      </c>
      <c r="H161" s="95" t="s">
        <v>18</v>
      </c>
      <c r="I161" s="95" t="s">
        <v>88</v>
      </c>
      <c r="J161" s="95" t="s">
        <v>462</v>
      </c>
      <c r="K161" s="100"/>
      <c r="L161" s="100" t="s">
        <v>464</v>
      </c>
    </row>
    <row r="162" s="118" customFormat="true" ht="39.95" hidden="false" customHeight="true" outlineLevel="0" collapsed="false">
      <c r="A162" s="101" t="n">
        <v>26</v>
      </c>
      <c r="B162" s="100" t="s">
        <v>461</v>
      </c>
      <c r="C162" s="95" t="s">
        <v>290</v>
      </c>
      <c r="D162" s="95" t="s">
        <v>329</v>
      </c>
      <c r="E162" s="101" t="n">
        <v>2094131</v>
      </c>
      <c r="F162" s="101" t="n">
        <v>1</v>
      </c>
      <c r="G162" s="101" t="s">
        <v>335</v>
      </c>
      <c r="H162" s="95" t="s">
        <v>18</v>
      </c>
      <c r="I162" s="95" t="s">
        <v>26</v>
      </c>
      <c r="J162" s="95" t="s">
        <v>462</v>
      </c>
      <c r="K162" s="100"/>
      <c r="L162" s="100" t="s">
        <v>465</v>
      </c>
    </row>
    <row r="163" s="118" customFormat="true" ht="39.95" hidden="false" customHeight="true" outlineLevel="0" collapsed="false">
      <c r="A163" s="101" t="n">
        <v>27</v>
      </c>
      <c r="B163" s="100" t="s">
        <v>461</v>
      </c>
      <c r="C163" s="95" t="s">
        <v>290</v>
      </c>
      <c r="D163" s="95" t="s">
        <v>329</v>
      </c>
      <c r="E163" s="101" t="n">
        <v>2094132</v>
      </c>
      <c r="F163" s="101" t="n">
        <v>1</v>
      </c>
      <c r="G163" s="101" t="s">
        <v>335</v>
      </c>
      <c r="H163" s="95" t="s">
        <v>18</v>
      </c>
      <c r="I163" s="95" t="s">
        <v>26</v>
      </c>
      <c r="J163" s="101"/>
      <c r="K163" s="100"/>
      <c r="L163" s="100" t="s">
        <v>340</v>
      </c>
    </row>
    <row r="164" s="118" customFormat="true" ht="39.95" hidden="false" customHeight="true" outlineLevel="0" collapsed="false">
      <c r="A164" s="101" t="n">
        <v>28</v>
      </c>
      <c r="B164" s="100" t="s">
        <v>461</v>
      </c>
      <c r="C164" s="95" t="s">
        <v>290</v>
      </c>
      <c r="D164" s="95" t="s">
        <v>329</v>
      </c>
      <c r="E164" s="101" t="n">
        <v>2094133</v>
      </c>
      <c r="F164" s="101" t="n">
        <v>1</v>
      </c>
      <c r="G164" s="101" t="s">
        <v>335</v>
      </c>
      <c r="H164" s="95" t="s">
        <v>18</v>
      </c>
      <c r="I164" s="95" t="s">
        <v>26</v>
      </c>
      <c r="J164" s="101"/>
      <c r="K164" s="100"/>
      <c r="L164" s="100" t="s">
        <v>327</v>
      </c>
    </row>
    <row r="165" s="118" customFormat="true" ht="39.95" hidden="false" customHeight="true" outlineLevel="0" collapsed="false">
      <c r="A165" s="101" t="n">
        <v>29</v>
      </c>
      <c r="B165" s="100" t="s">
        <v>461</v>
      </c>
      <c r="C165" s="95" t="s">
        <v>290</v>
      </c>
      <c r="D165" s="95" t="s">
        <v>329</v>
      </c>
      <c r="E165" s="101" t="n">
        <v>2094134</v>
      </c>
      <c r="F165" s="101" t="n">
        <v>1</v>
      </c>
      <c r="G165" s="101" t="s">
        <v>335</v>
      </c>
      <c r="H165" s="95" t="s">
        <v>18</v>
      </c>
      <c r="I165" s="95" t="s">
        <v>26</v>
      </c>
      <c r="J165" s="101"/>
      <c r="K165" s="100"/>
      <c r="L165" s="100" t="s">
        <v>81</v>
      </c>
    </row>
    <row r="166" s="118" customFormat="true" ht="39.95" hidden="false" customHeight="true" outlineLevel="0" collapsed="false">
      <c r="A166" s="101" t="n">
        <v>30</v>
      </c>
      <c r="B166" s="100" t="s">
        <v>466</v>
      </c>
      <c r="C166" s="95" t="s">
        <v>290</v>
      </c>
      <c r="D166" s="95" t="s">
        <v>291</v>
      </c>
      <c r="E166" s="101" t="n">
        <v>2091135</v>
      </c>
      <c r="F166" s="101" t="n">
        <v>1</v>
      </c>
      <c r="G166" s="101" t="s">
        <v>17</v>
      </c>
      <c r="H166" s="95" t="s">
        <v>18</v>
      </c>
      <c r="I166" s="95" t="s">
        <v>26</v>
      </c>
      <c r="J166" s="101"/>
      <c r="K166" s="100"/>
      <c r="L166" s="100" t="s">
        <v>371</v>
      </c>
    </row>
    <row r="167" s="118" customFormat="true" ht="39.95" hidden="false" customHeight="true" outlineLevel="0" collapsed="false">
      <c r="A167" s="101" t="n">
        <v>31</v>
      </c>
      <c r="B167" s="100" t="s">
        <v>466</v>
      </c>
      <c r="C167" s="95" t="s">
        <v>290</v>
      </c>
      <c r="D167" s="95" t="s">
        <v>329</v>
      </c>
      <c r="E167" s="101" t="n">
        <v>2094136</v>
      </c>
      <c r="F167" s="101" t="n">
        <v>1</v>
      </c>
      <c r="G167" s="101" t="s">
        <v>335</v>
      </c>
      <c r="H167" s="95" t="s">
        <v>18</v>
      </c>
      <c r="I167" s="95" t="s">
        <v>26</v>
      </c>
      <c r="J167" s="101"/>
      <c r="K167" s="100"/>
      <c r="L167" s="100" t="s">
        <v>467</v>
      </c>
    </row>
    <row r="168" s="118" customFormat="true" ht="39.95" hidden="false" customHeight="true" outlineLevel="0" collapsed="false">
      <c r="A168" s="101" t="n">
        <v>32</v>
      </c>
      <c r="B168" s="100" t="s">
        <v>466</v>
      </c>
      <c r="C168" s="95" t="s">
        <v>290</v>
      </c>
      <c r="D168" s="95" t="s">
        <v>329</v>
      </c>
      <c r="E168" s="101" t="n">
        <v>2094137</v>
      </c>
      <c r="F168" s="101" t="n">
        <v>1</v>
      </c>
      <c r="G168" s="101" t="s">
        <v>335</v>
      </c>
      <c r="H168" s="95" t="s">
        <v>18</v>
      </c>
      <c r="I168" s="95" t="s">
        <v>26</v>
      </c>
      <c r="J168" s="101"/>
      <c r="K168" s="100"/>
      <c r="L168" s="100" t="s">
        <v>371</v>
      </c>
    </row>
    <row r="169" s="118" customFormat="true" ht="39.95" hidden="false" customHeight="true" outlineLevel="0" collapsed="false">
      <c r="A169" s="101" t="n">
        <v>33</v>
      </c>
      <c r="B169" s="100" t="s">
        <v>466</v>
      </c>
      <c r="C169" s="95" t="s">
        <v>318</v>
      </c>
      <c r="D169" s="95" t="s">
        <v>319</v>
      </c>
      <c r="E169" s="101" t="n">
        <v>2093138</v>
      </c>
      <c r="F169" s="101" t="n">
        <v>1</v>
      </c>
      <c r="G169" s="101" t="s">
        <v>335</v>
      </c>
      <c r="H169" s="95" t="s">
        <v>33</v>
      </c>
      <c r="I169" s="95" t="s">
        <v>468</v>
      </c>
      <c r="J169" s="101"/>
      <c r="K169" s="100"/>
      <c r="L169" s="100" t="s">
        <v>356</v>
      </c>
    </row>
    <row r="170" s="121" customFormat="true" ht="39.95" hidden="false" customHeight="true" outlineLevel="0" collapsed="false">
      <c r="A170" s="101" t="n">
        <v>34</v>
      </c>
      <c r="B170" s="100" t="s">
        <v>466</v>
      </c>
      <c r="C170" s="95" t="s">
        <v>317</v>
      </c>
      <c r="D170" s="95" t="s">
        <v>16</v>
      </c>
      <c r="E170" s="101" t="n">
        <v>2094139</v>
      </c>
      <c r="F170" s="101" t="n">
        <v>1</v>
      </c>
      <c r="G170" s="101" t="s">
        <v>17</v>
      </c>
      <c r="H170" s="95" t="s">
        <v>33</v>
      </c>
      <c r="I170" s="95" t="s">
        <v>61</v>
      </c>
      <c r="J170" s="101"/>
      <c r="K170" s="100"/>
      <c r="L170" s="100" t="s">
        <v>103</v>
      </c>
    </row>
    <row r="171" s="13" customFormat="true" ht="101.25" hidden="false" customHeight="true" outlineLevel="0" collapsed="false">
      <c r="A171" s="101" t="n">
        <v>35</v>
      </c>
      <c r="B171" s="100" t="s">
        <v>466</v>
      </c>
      <c r="C171" s="95" t="s">
        <v>317</v>
      </c>
      <c r="D171" s="95" t="s">
        <v>16</v>
      </c>
      <c r="E171" s="101" t="n">
        <v>2094140</v>
      </c>
      <c r="F171" s="101" t="n">
        <v>1</v>
      </c>
      <c r="G171" s="101" t="s">
        <v>17</v>
      </c>
      <c r="H171" s="95" t="s">
        <v>33</v>
      </c>
      <c r="I171" s="102" t="s">
        <v>469</v>
      </c>
      <c r="J171" s="101"/>
      <c r="K171" s="100"/>
      <c r="L171" s="100" t="s">
        <v>467</v>
      </c>
    </row>
    <row r="172" s="86" customFormat="true" ht="24.95" hidden="false" customHeight="true" outlineLevel="0" collapsed="false">
      <c r="A172" s="91" t="s">
        <v>470</v>
      </c>
      <c r="B172" s="91"/>
      <c r="C172" s="91"/>
      <c r="D172" s="91"/>
      <c r="E172" s="91"/>
      <c r="F172" s="91"/>
      <c r="G172" s="91"/>
      <c r="H172" s="91"/>
      <c r="I172" s="91"/>
      <c r="J172" s="91"/>
      <c r="K172" s="91"/>
      <c r="L172" s="91"/>
    </row>
    <row r="173" s="80" customFormat="true" ht="63" hidden="false" customHeight="true" outlineLevel="0" collapsed="false">
      <c r="A173" s="87" t="s">
        <v>2</v>
      </c>
      <c r="B173" s="87" t="s">
        <v>3</v>
      </c>
      <c r="C173" s="87" t="s">
        <v>4</v>
      </c>
      <c r="D173" s="87" t="s">
        <v>5</v>
      </c>
      <c r="E173" s="87" t="s">
        <v>6</v>
      </c>
      <c r="F173" s="87" t="s">
        <v>7</v>
      </c>
      <c r="G173" s="87" t="s">
        <v>8</v>
      </c>
      <c r="H173" s="87" t="s">
        <v>9</v>
      </c>
      <c r="I173" s="87" t="s">
        <v>10</v>
      </c>
      <c r="J173" s="87" t="s">
        <v>11</v>
      </c>
      <c r="K173" s="87" t="s">
        <v>12</v>
      </c>
      <c r="L173" s="87" t="s">
        <v>52</v>
      </c>
    </row>
    <row r="174" customFormat="false" ht="60.75" hidden="false" customHeight="true" outlineLevel="0" collapsed="false">
      <c r="A174" s="53" t="n">
        <v>1</v>
      </c>
      <c r="B174" s="66" t="s">
        <v>471</v>
      </c>
      <c r="C174" s="43" t="s">
        <v>290</v>
      </c>
      <c r="D174" s="43" t="s">
        <v>329</v>
      </c>
      <c r="E174" s="53" t="n">
        <v>2014141</v>
      </c>
      <c r="F174" s="53" t="n">
        <v>1</v>
      </c>
      <c r="G174" s="53" t="s">
        <v>320</v>
      </c>
      <c r="H174" s="43" t="s">
        <v>18</v>
      </c>
      <c r="I174" s="43" t="s">
        <v>472</v>
      </c>
      <c r="J174" s="39"/>
      <c r="K174" s="53"/>
      <c r="L174" s="66" t="s">
        <v>473</v>
      </c>
    </row>
    <row r="175" customFormat="false" ht="65.25" hidden="false" customHeight="true" outlineLevel="0" collapsed="false">
      <c r="A175" s="53" t="n">
        <v>2</v>
      </c>
      <c r="B175" s="66" t="s">
        <v>471</v>
      </c>
      <c r="C175" s="43" t="s">
        <v>290</v>
      </c>
      <c r="D175" s="43" t="s">
        <v>329</v>
      </c>
      <c r="E175" s="53" t="n">
        <v>2014142</v>
      </c>
      <c r="F175" s="53" t="n">
        <v>1</v>
      </c>
      <c r="G175" s="53" t="s">
        <v>320</v>
      </c>
      <c r="H175" s="43" t="s">
        <v>18</v>
      </c>
      <c r="I175" s="43" t="s">
        <v>474</v>
      </c>
      <c r="J175" s="39"/>
      <c r="K175" s="53"/>
      <c r="L175" s="66" t="s">
        <v>475</v>
      </c>
    </row>
    <row r="176" s="110" customFormat="true" ht="42.75" hidden="false" customHeight="true" outlineLevel="0" collapsed="false">
      <c r="A176" s="53" t="n">
        <v>3</v>
      </c>
      <c r="B176" s="66" t="s">
        <v>471</v>
      </c>
      <c r="C176" s="43" t="s">
        <v>305</v>
      </c>
      <c r="D176" s="43" t="s">
        <v>329</v>
      </c>
      <c r="E176" s="53" t="n">
        <v>2014143</v>
      </c>
      <c r="F176" s="53" t="n">
        <v>1</v>
      </c>
      <c r="G176" s="53" t="s">
        <v>320</v>
      </c>
      <c r="H176" s="43" t="s">
        <v>18</v>
      </c>
      <c r="I176" s="43" t="s">
        <v>452</v>
      </c>
      <c r="J176" s="39" t="s">
        <v>138</v>
      </c>
      <c r="K176" s="53"/>
      <c r="L176" s="66" t="s">
        <v>302</v>
      </c>
    </row>
    <row r="177" s="110" customFormat="true" ht="36" hidden="false" customHeight="true" outlineLevel="0" collapsed="false">
      <c r="A177" s="53" t="n">
        <v>4</v>
      </c>
      <c r="B177" s="66" t="s">
        <v>471</v>
      </c>
      <c r="C177" s="43" t="s">
        <v>305</v>
      </c>
      <c r="D177" s="43" t="s">
        <v>329</v>
      </c>
      <c r="E177" s="53" t="n">
        <v>2014144</v>
      </c>
      <c r="F177" s="53" t="n">
        <v>1</v>
      </c>
      <c r="G177" s="53" t="s">
        <v>320</v>
      </c>
      <c r="H177" s="43" t="s">
        <v>18</v>
      </c>
      <c r="I177" s="43" t="s">
        <v>61</v>
      </c>
      <c r="J177" s="39" t="s">
        <v>138</v>
      </c>
      <c r="K177" s="53"/>
      <c r="L177" s="66" t="s">
        <v>302</v>
      </c>
    </row>
    <row r="178" s="110" customFormat="true" ht="38.25" hidden="false" customHeight="true" outlineLevel="0" collapsed="false">
      <c r="A178" s="53" t="n">
        <v>5</v>
      </c>
      <c r="B178" s="66" t="s">
        <v>476</v>
      </c>
      <c r="C178" s="43" t="s">
        <v>290</v>
      </c>
      <c r="D178" s="43" t="s">
        <v>291</v>
      </c>
      <c r="E178" s="53" t="n">
        <v>2011145</v>
      </c>
      <c r="F178" s="53" t="n">
        <v>2</v>
      </c>
      <c r="G178" s="53" t="s">
        <v>55</v>
      </c>
      <c r="H178" s="43" t="s">
        <v>18</v>
      </c>
      <c r="I178" s="43" t="s">
        <v>26</v>
      </c>
      <c r="J178" s="39"/>
      <c r="K178" s="53"/>
      <c r="L178" s="66" t="s">
        <v>477</v>
      </c>
    </row>
    <row r="179" s="110" customFormat="true" ht="39" hidden="false" customHeight="true" outlineLevel="0" collapsed="false">
      <c r="A179" s="53" t="n">
        <v>6</v>
      </c>
      <c r="B179" s="66" t="s">
        <v>476</v>
      </c>
      <c r="C179" s="43" t="s">
        <v>290</v>
      </c>
      <c r="D179" s="43" t="s">
        <v>291</v>
      </c>
      <c r="E179" s="53" t="n">
        <v>2011146</v>
      </c>
      <c r="F179" s="53" t="n">
        <v>1</v>
      </c>
      <c r="G179" s="53" t="s">
        <v>55</v>
      </c>
      <c r="H179" s="43" t="s">
        <v>18</v>
      </c>
      <c r="I179" s="43" t="s">
        <v>26</v>
      </c>
      <c r="J179" s="39" t="s">
        <v>138</v>
      </c>
      <c r="K179" s="53"/>
      <c r="L179" s="66" t="s">
        <v>478</v>
      </c>
    </row>
    <row r="180" s="110" customFormat="true" ht="42" hidden="false" customHeight="true" outlineLevel="0" collapsed="false">
      <c r="A180" s="53" t="n">
        <v>7</v>
      </c>
      <c r="B180" s="66" t="s">
        <v>476</v>
      </c>
      <c r="C180" s="43" t="s">
        <v>290</v>
      </c>
      <c r="D180" s="43" t="s">
        <v>329</v>
      </c>
      <c r="E180" s="53" t="n">
        <v>2014147</v>
      </c>
      <c r="F180" s="53" t="n">
        <v>4</v>
      </c>
      <c r="G180" s="53" t="s">
        <v>320</v>
      </c>
      <c r="H180" s="43" t="s">
        <v>18</v>
      </c>
      <c r="I180" s="43" t="s">
        <v>223</v>
      </c>
      <c r="J180" s="39" t="s">
        <v>138</v>
      </c>
      <c r="K180" s="53"/>
      <c r="L180" s="66" t="s">
        <v>479</v>
      </c>
    </row>
    <row r="181" s="110" customFormat="true" ht="54.95" hidden="false" customHeight="true" outlineLevel="0" collapsed="false">
      <c r="A181" s="53" t="n">
        <v>8</v>
      </c>
      <c r="B181" s="66" t="s">
        <v>476</v>
      </c>
      <c r="C181" s="43" t="s">
        <v>290</v>
      </c>
      <c r="D181" s="43" t="s">
        <v>329</v>
      </c>
      <c r="E181" s="53" t="n">
        <v>2014148</v>
      </c>
      <c r="F181" s="53" t="n">
        <v>1</v>
      </c>
      <c r="G181" s="53" t="s">
        <v>320</v>
      </c>
      <c r="H181" s="43" t="s">
        <v>18</v>
      </c>
      <c r="I181" s="43" t="s">
        <v>26</v>
      </c>
      <c r="J181" s="39"/>
      <c r="K181" s="53"/>
      <c r="L181" s="66" t="s">
        <v>480</v>
      </c>
    </row>
    <row r="182" s="110" customFormat="true" ht="49.5" hidden="false" customHeight="true" outlineLevel="0" collapsed="false">
      <c r="A182" s="53" t="n">
        <v>9</v>
      </c>
      <c r="B182" s="66" t="s">
        <v>476</v>
      </c>
      <c r="C182" s="43" t="s">
        <v>290</v>
      </c>
      <c r="D182" s="43" t="s">
        <v>329</v>
      </c>
      <c r="E182" s="53" t="n">
        <v>2014149</v>
      </c>
      <c r="F182" s="53" t="n">
        <v>1</v>
      </c>
      <c r="G182" s="53" t="s">
        <v>320</v>
      </c>
      <c r="H182" s="43" t="s">
        <v>18</v>
      </c>
      <c r="I182" s="43" t="s">
        <v>26</v>
      </c>
      <c r="J182" s="39"/>
      <c r="K182" s="53"/>
      <c r="L182" s="66" t="s">
        <v>481</v>
      </c>
    </row>
    <row r="183" s="110" customFormat="true" ht="37.5" hidden="false" customHeight="true" outlineLevel="0" collapsed="false">
      <c r="A183" s="53" t="n">
        <v>10</v>
      </c>
      <c r="B183" s="66" t="s">
        <v>476</v>
      </c>
      <c r="C183" s="43" t="s">
        <v>305</v>
      </c>
      <c r="D183" s="43" t="s">
        <v>329</v>
      </c>
      <c r="E183" s="53" t="n">
        <v>2014150</v>
      </c>
      <c r="F183" s="53" t="n">
        <v>1</v>
      </c>
      <c r="G183" s="53" t="s">
        <v>320</v>
      </c>
      <c r="H183" s="43" t="s">
        <v>18</v>
      </c>
      <c r="I183" s="43" t="s">
        <v>223</v>
      </c>
      <c r="J183" s="39" t="s">
        <v>138</v>
      </c>
      <c r="K183" s="53"/>
      <c r="L183" s="66" t="s">
        <v>479</v>
      </c>
    </row>
    <row r="184" s="110" customFormat="true" ht="47.1" hidden="false" customHeight="true" outlineLevel="0" collapsed="false">
      <c r="A184" s="53" t="n">
        <v>11</v>
      </c>
      <c r="B184" s="66" t="s">
        <v>476</v>
      </c>
      <c r="C184" s="43" t="s">
        <v>290</v>
      </c>
      <c r="D184" s="43" t="s">
        <v>329</v>
      </c>
      <c r="E184" s="53" t="n">
        <v>2014151</v>
      </c>
      <c r="F184" s="53" t="n">
        <v>2</v>
      </c>
      <c r="G184" s="53" t="s">
        <v>320</v>
      </c>
      <c r="H184" s="43" t="s">
        <v>18</v>
      </c>
      <c r="I184" s="43" t="s">
        <v>223</v>
      </c>
      <c r="J184" s="39" t="s">
        <v>138</v>
      </c>
      <c r="K184" s="53"/>
      <c r="L184" s="66" t="s">
        <v>479</v>
      </c>
    </row>
    <row r="185" s="110" customFormat="true" ht="39" hidden="false" customHeight="true" outlineLevel="0" collapsed="false">
      <c r="A185" s="53" t="n">
        <v>13</v>
      </c>
      <c r="B185" s="66" t="s">
        <v>482</v>
      </c>
      <c r="C185" s="43" t="s">
        <v>290</v>
      </c>
      <c r="D185" s="43" t="s">
        <v>291</v>
      </c>
      <c r="E185" s="53" t="n">
        <v>2011152</v>
      </c>
      <c r="F185" s="53" t="n">
        <v>2</v>
      </c>
      <c r="G185" s="53" t="s">
        <v>55</v>
      </c>
      <c r="H185" s="43" t="s">
        <v>18</v>
      </c>
      <c r="I185" s="43" t="s">
        <v>26</v>
      </c>
      <c r="J185" s="39"/>
      <c r="K185" s="53"/>
      <c r="L185" s="66" t="s">
        <v>483</v>
      </c>
    </row>
    <row r="186" s="110" customFormat="true" ht="30" hidden="false" customHeight="true" outlineLevel="0" collapsed="false">
      <c r="A186" s="53" t="n">
        <v>14</v>
      </c>
      <c r="B186" s="66" t="s">
        <v>482</v>
      </c>
      <c r="C186" s="43" t="s">
        <v>318</v>
      </c>
      <c r="D186" s="43" t="s">
        <v>319</v>
      </c>
      <c r="E186" s="53" t="n">
        <v>2013153</v>
      </c>
      <c r="F186" s="53" t="n">
        <v>2</v>
      </c>
      <c r="G186" s="53" t="s">
        <v>79</v>
      </c>
      <c r="H186" s="43" t="s">
        <v>33</v>
      </c>
      <c r="I186" s="53"/>
      <c r="J186" s="39" t="s">
        <v>138</v>
      </c>
      <c r="K186" s="53"/>
      <c r="L186" s="66" t="s">
        <v>308</v>
      </c>
    </row>
    <row r="187" s="110" customFormat="true" ht="30" hidden="false" customHeight="true" outlineLevel="0" collapsed="false">
      <c r="A187" s="53" t="n">
        <v>15</v>
      </c>
      <c r="B187" s="66" t="s">
        <v>482</v>
      </c>
      <c r="C187" s="43" t="s">
        <v>318</v>
      </c>
      <c r="D187" s="43" t="s">
        <v>319</v>
      </c>
      <c r="E187" s="53" t="n">
        <v>2013154</v>
      </c>
      <c r="F187" s="53" t="n">
        <v>1</v>
      </c>
      <c r="G187" s="53" t="s">
        <v>79</v>
      </c>
      <c r="H187" s="43" t="s">
        <v>33</v>
      </c>
      <c r="I187" s="53"/>
      <c r="J187" s="39" t="s">
        <v>138</v>
      </c>
      <c r="K187" s="53"/>
      <c r="L187" s="66" t="s">
        <v>484</v>
      </c>
    </row>
    <row r="188" s="110" customFormat="true" ht="30" hidden="false" customHeight="true" outlineLevel="0" collapsed="false">
      <c r="A188" s="53" t="n">
        <v>16</v>
      </c>
      <c r="B188" s="66" t="s">
        <v>482</v>
      </c>
      <c r="C188" s="43" t="s">
        <v>305</v>
      </c>
      <c r="D188" s="43" t="s">
        <v>329</v>
      </c>
      <c r="E188" s="53" t="n">
        <v>2014155</v>
      </c>
      <c r="F188" s="53" t="n">
        <v>3</v>
      </c>
      <c r="G188" s="53" t="s">
        <v>320</v>
      </c>
      <c r="H188" s="43" t="s">
        <v>18</v>
      </c>
      <c r="I188" s="43" t="s">
        <v>26</v>
      </c>
      <c r="J188" s="39"/>
      <c r="K188" s="53"/>
      <c r="L188" s="66" t="s">
        <v>302</v>
      </c>
    </row>
    <row r="189" s="110" customFormat="true" ht="30" hidden="false" customHeight="true" outlineLevel="0" collapsed="false">
      <c r="A189" s="53" t="n">
        <v>17</v>
      </c>
      <c r="B189" s="66" t="s">
        <v>482</v>
      </c>
      <c r="C189" s="43" t="s">
        <v>290</v>
      </c>
      <c r="D189" s="43" t="s">
        <v>329</v>
      </c>
      <c r="E189" s="53" t="n">
        <v>2014156</v>
      </c>
      <c r="F189" s="53" t="n">
        <v>1</v>
      </c>
      <c r="G189" s="53" t="s">
        <v>320</v>
      </c>
      <c r="H189" s="43" t="s">
        <v>18</v>
      </c>
      <c r="I189" s="43" t="s">
        <v>26</v>
      </c>
      <c r="J189" s="39"/>
      <c r="K189" s="53"/>
      <c r="L189" s="66" t="s">
        <v>485</v>
      </c>
    </row>
    <row r="190" s="110" customFormat="true" ht="30" hidden="false" customHeight="true" outlineLevel="0" collapsed="false">
      <c r="A190" s="53" t="n">
        <v>18</v>
      </c>
      <c r="B190" s="66" t="s">
        <v>482</v>
      </c>
      <c r="C190" s="43" t="s">
        <v>486</v>
      </c>
      <c r="D190" s="43" t="s">
        <v>16</v>
      </c>
      <c r="E190" s="53" t="n">
        <v>2014157</v>
      </c>
      <c r="F190" s="53" t="n">
        <v>1</v>
      </c>
      <c r="G190" s="53" t="s">
        <v>55</v>
      </c>
      <c r="H190" s="43" t="s">
        <v>18</v>
      </c>
      <c r="I190" s="43" t="s">
        <v>26</v>
      </c>
      <c r="J190" s="39"/>
      <c r="K190" s="53"/>
      <c r="L190" s="66" t="s">
        <v>485</v>
      </c>
    </row>
    <row r="191" s="110" customFormat="true" ht="30" hidden="false" customHeight="true" outlineLevel="0" collapsed="false">
      <c r="A191" s="53" t="n">
        <v>19</v>
      </c>
      <c r="B191" s="66" t="s">
        <v>487</v>
      </c>
      <c r="C191" s="43" t="s">
        <v>317</v>
      </c>
      <c r="D191" s="43" t="s">
        <v>16</v>
      </c>
      <c r="E191" s="53" t="n">
        <v>2014158</v>
      </c>
      <c r="F191" s="53" t="n">
        <v>1</v>
      </c>
      <c r="G191" s="53" t="s">
        <v>55</v>
      </c>
      <c r="H191" s="43" t="s">
        <v>18</v>
      </c>
      <c r="I191" s="43" t="s">
        <v>61</v>
      </c>
      <c r="J191" s="39"/>
      <c r="K191" s="53"/>
      <c r="L191" s="66" t="s">
        <v>302</v>
      </c>
    </row>
    <row r="192" s="110" customFormat="true" ht="30" hidden="false" customHeight="true" outlineLevel="0" collapsed="false">
      <c r="A192" s="53" t="n">
        <v>20</v>
      </c>
      <c r="B192" s="66" t="s">
        <v>487</v>
      </c>
      <c r="C192" s="43" t="s">
        <v>290</v>
      </c>
      <c r="D192" s="43" t="s">
        <v>329</v>
      </c>
      <c r="E192" s="53" t="n">
        <v>2014159</v>
      </c>
      <c r="F192" s="53" t="n">
        <v>1</v>
      </c>
      <c r="G192" s="53" t="s">
        <v>320</v>
      </c>
      <c r="H192" s="43" t="s">
        <v>18</v>
      </c>
      <c r="I192" s="43" t="s">
        <v>26</v>
      </c>
      <c r="J192" s="39" t="s">
        <v>138</v>
      </c>
      <c r="K192" s="53"/>
      <c r="L192" s="66" t="s">
        <v>302</v>
      </c>
    </row>
    <row r="193" s="110" customFormat="true" ht="30" hidden="false" customHeight="true" outlineLevel="0" collapsed="false">
      <c r="A193" s="53" t="n">
        <v>21</v>
      </c>
      <c r="B193" s="66" t="s">
        <v>487</v>
      </c>
      <c r="C193" s="43" t="s">
        <v>305</v>
      </c>
      <c r="D193" s="43" t="s">
        <v>329</v>
      </c>
      <c r="E193" s="53" t="n">
        <v>2014160</v>
      </c>
      <c r="F193" s="53" t="n">
        <v>1</v>
      </c>
      <c r="G193" s="53" t="s">
        <v>320</v>
      </c>
      <c r="H193" s="43" t="s">
        <v>18</v>
      </c>
      <c r="I193" s="43" t="s">
        <v>26</v>
      </c>
      <c r="J193" s="39" t="s">
        <v>138</v>
      </c>
      <c r="K193" s="53"/>
      <c r="L193" s="66" t="s">
        <v>302</v>
      </c>
    </row>
    <row r="194" s="110" customFormat="true" ht="30" hidden="false" customHeight="true" outlineLevel="0" collapsed="false">
      <c r="A194" s="53" t="n">
        <v>22</v>
      </c>
      <c r="B194" s="66" t="s">
        <v>487</v>
      </c>
      <c r="C194" s="43" t="s">
        <v>290</v>
      </c>
      <c r="D194" s="43" t="s">
        <v>329</v>
      </c>
      <c r="E194" s="53" t="n">
        <v>2014161</v>
      </c>
      <c r="F194" s="53" t="n">
        <v>1</v>
      </c>
      <c r="G194" s="53" t="s">
        <v>320</v>
      </c>
      <c r="H194" s="43" t="s">
        <v>18</v>
      </c>
      <c r="I194" s="43" t="s">
        <v>26</v>
      </c>
      <c r="J194" s="39"/>
      <c r="K194" s="53"/>
      <c r="L194" s="66" t="s">
        <v>302</v>
      </c>
    </row>
    <row r="195" s="110" customFormat="true" ht="42.95" hidden="false" customHeight="true" outlineLevel="0" collapsed="false">
      <c r="A195" s="53" t="n">
        <v>23</v>
      </c>
      <c r="B195" s="66" t="s">
        <v>487</v>
      </c>
      <c r="C195" s="43" t="s">
        <v>305</v>
      </c>
      <c r="D195" s="43" t="s">
        <v>291</v>
      </c>
      <c r="E195" s="53" t="n">
        <v>2011162</v>
      </c>
      <c r="F195" s="53" t="n">
        <v>1</v>
      </c>
      <c r="G195" s="53" t="s">
        <v>55</v>
      </c>
      <c r="H195" s="43" t="s">
        <v>18</v>
      </c>
      <c r="I195" s="43" t="s">
        <v>26</v>
      </c>
      <c r="J195" s="39" t="s">
        <v>138</v>
      </c>
      <c r="K195" s="53"/>
      <c r="L195" s="66" t="s">
        <v>488</v>
      </c>
    </row>
    <row r="196" s="110" customFormat="true" ht="30" hidden="false" customHeight="true" outlineLevel="0" collapsed="false">
      <c r="A196" s="53" t="n">
        <v>24</v>
      </c>
      <c r="B196" s="66" t="s">
        <v>487</v>
      </c>
      <c r="C196" s="43" t="s">
        <v>290</v>
      </c>
      <c r="D196" s="43" t="s">
        <v>291</v>
      </c>
      <c r="E196" s="53" t="n">
        <v>2011163</v>
      </c>
      <c r="F196" s="53" t="n">
        <v>1</v>
      </c>
      <c r="G196" s="53" t="s">
        <v>55</v>
      </c>
      <c r="H196" s="43" t="s">
        <v>18</v>
      </c>
      <c r="I196" s="43" t="s">
        <v>26</v>
      </c>
      <c r="J196" s="39" t="s">
        <v>138</v>
      </c>
      <c r="K196" s="53"/>
      <c r="L196" s="66" t="s">
        <v>489</v>
      </c>
    </row>
    <row r="197" s="110" customFormat="true" ht="30" hidden="false" customHeight="true" outlineLevel="0" collapsed="false">
      <c r="A197" s="53" t="n">
        <v>25</v>
      </c>
      <c r="B197" s="66" t="s">
        <v>487</v>
      </c>
      <c r="C197" s="43" t="s">
        <v>290</v>
      </c>
      <c r="D197" s="43" t="s">
        <v>329</v>
      </c>
      <c r="E197" s="53" t="n">
        <v>2014164</v>
      </c>
      <c r="F197" s="53" t="n">
        <v>2</v>
      </c>
      <c r="G197" s="53" t="s">
        <v>320</v>
      </c>
      <c r="H197" s="43" t="s">
        <v>18</v>
      </c>
      <c r="I197" s="43" t="s">
        <v>26</v>
      </c>
      <c r="J197" s="39"/>
      <c r="K197" s="53"/>
      <c r="L197" s="66" t="s">
        <v>302</v>
      </c>
    </row>
    <row r="198" s="110" customFormat="true" ht="30" hidden="false" customHeight="true" outlineLevel="0" collapsed="false">
      <c r="A198" s="53" t="n">
        <v>26</v>
      </c>
      <c r="B198" s="66" t="s">
        <v>490</v>
      </c>
      <c r="C198" s="43" t="s">
        <v>305</v>
      </c>
      <c r="D198" s="43" t="s">
        <v>291</v>
      </c>
      <c r="E198" s="53" t="n">
        <v>2011165</v>
      </c>
      <c r="F198" s="53" t="n">
        <v>2</v>
      </c>
      <c r="G198" s="53" t="s">
        <v>55</v>
      </c>
      <c r="H198" s="43" t="s">
        <v>18</v>
      </c>
      <c r="I198" s="43" t="s">
        <v>26</v>
      </c>
      <c r="J198" s="39" t="s">
        <v>138</v>
      </c>
      <c r="K198" s="53"/>
      <c r="L198" s="66" t="s">
        <v>489</v>
      </c>
    </row>
    <row r="199" s="110" customFormat="true" ht="30" hidden="false" customHeight="true" outlineLevel="0" collapsed="false">
      <c r="A199" s="53" t="n">
        <v>27</v>
      </c>
      <c r="B199" s="66" t="s">
        <v>490</v>
      </c>
      <c r="C199" s="43" t="s">
        <v>290</v>
      </c>
      <c r="D199" s="43" t="s">
        <v>291</v>
      </c>
      <c r="E199" s="53" t="n">
        <v>2011166</v>
      </c>
      <c r="F199" s="53" t="n">
        <v>1</v>
      </c>
      <c r="G199" s="53" t="s">
        <v>55</v>
      </c>
      <c r="H199" s="43" t="s">
        <v>18</v>
      </c>
      <c r="I199" s="43" t="s">
        <v>26</v>
      </c>
      <c r="J199" s="39" t="s">
        <v>138</v>
      </c>
      <c r="K199" s="53"/>
      <c r="L199" s="66" t="s">
        <v>489</v>
      </c>
    </row>
    <row r="200" s="110" customFormat="true" ht="30" hidden="false" customHeight="true" outlineLevel="0" collapsed="false">
      <c r="A200" s="53" t="n">
        <v>28</v>
      </c>
      <c r="B200" s="66" t="s">
        <v>490</v>
      </c>
      <c r="C200" s="43" t="s">
        <v>305</v>
      </c>
      <c r="D200" s="43" t="s">
        <v>329</v>
      </c>
      <c r="E200" s="53" t="n">
        <v>2014167</v>
      </c>
      <c r="F200" s="53" t="n">
        <v>1</v>
      </c>
      <c r="G200" s="53" t="s">
        <v>320</v>
      </c>
      <c r="H200" s="43" t="s">
        <v>18</v>
      </c>
      <c r="I200" s="43" t="s">
        <v>26</v>
      </c>
      <c r="J200" s="39" t="s">
        <v>138</v>
      </c>
      <c r="K200" s="53"/>
      <c r="L200" s="66" t="s">
        <v>302</v>
      </c>
    </row>
    <row r="201" s="110" customFormat="true" ht="37.5" hidden="false" customHeight="true" outlineLevel="0" collapsed="false">
      <c r="A201" s="53" t="n">
        <v>29</v>
      </c>
      <c r="B201" s="66" t="s">
        <v>490</v>
      </c>
      <c r="C201" s="43" t="s">
        <v>305</v>
      </c>
      <c r="D201" s="43" t="s">
        <v>329</v>
      </c>
      <c r="E201" s="53" t="n">
        <v>2014168</v>
      </c>
      <c r="F201" s="53" t="n">
        <v>1</v>
      </c>
      <c r="G201" s="53" t="s">
        <v>320</v>
      </c>
      <c r="H201" s="43" t="s">
        <v>18</v>
      </c>
      <c r="I201" s="43" t="s">
        <v>26</v>
      </c>
      <c r="J201" s="39" t="s">
        <v>138</v>
      </c>
      <c r="K201" s="53"/>
      <c r="L201" s="66" t="s">
        <v>302</v>
      </c>
    </row>
    <row r="202" s="110" customFormat="true" ht="30" hidden="false" customHeight="true" outlineLevel="0" collapsed="false">
      <c r="A202" s="53" t="n">
        <v>30</v>
      </c>
      <c r="B202" s="66" t="s">
        <v>490</v>
      </c>
      <c r="C202" s="43" t="s">
        <v>290</v>
      </c>
      <c r="D202" s="43" t="s">
        <v>329</v>
      </c>
      <c r="E202" s="53" t="n">
        <v>2014169</v>
      </c>
      <c r="F202" s="53" t="n">
        <v>1</v>
      </c>
      <c r="G202" s="53" t="s">
        <v>320</v>
      </c>
      <c r="H202" s="43" t="s">
        <v>18</v>
      </c>
      <c r="I202" s="43" t="s">
        <v>26</v>
      </c>
      <c r="J202" s="39" t="s">
        <v>138</v>
      </c>
      <c r="K202" s="53"/>
      <c r="L202" s="66" t="s">
        <v>302</v>
      </c>
    </row>
    <row r="203" s="110" customFormat="true" ht="44.1" hidden="false" customHeight="true" outlineLevel="0" collapsed="false">
      <c r="A203" s="53" t="n">
        <v>31</v>
      </c>
      <c r="B203" s="66" t="s">
        <v>490</v>
      </c>
      <c r="C203" s="43" t="s">
        <v>290</v>
      </c>
      <c r="D203" s="43" t="s">
        <v>329</v>
      </c>
      <c r="E203" s="53" t="n">
        <v>2014170</v>
      </c>
      <c r="F203" s="53" t="n">
        <v>1</v>
      </c>
      <c r="G203" s="53" t="s">
        <v>320</v>
      </c>
      <c r="H203" s="43" t="s">
        <v>18</v>
      </c>
      <c r="I203" s="43" t="s">
        <v>26</v>
      </c>
      <c r="J203" s="39"/>
      <c r="K203" s="53"/>
      <c r="L203" s="66" t="s">
        <v>491</v>
      </c>
    </row>
    <row r="204" s="110" customFormat="true" ht="30" hidden="false" customHeight="true" outlineLevel="0" collapsed="false">
      <c r="A204" s="53" t="n">
        <v>32</v>
      </c>
      <c r="B204" s="66" t="s">
        <v>492</v>
      </c>
      <c r="C204" s="43" t="s">
        <v>305</v>
      </c>
      <c r="D204" s="43" t="s">
        <v>329</v>
      </c>
      <c r="E204" s="53" t="n">
        <v>2014171</v>
      </c>
      <c r="F204" s="53" t="n">
        <v>1</v>
      </c>
      <c r="G204" s="53" t="s">
        <v>320</v>
      </c>
      <c r="H204" s="43" t="s">
        <v>18</v>
      </c>
      <c r="I204" s="43" t="s">
        <v>26</v>
      </c>
      <c r="J204" s="39"/>
      <c r="K204" s="53"/>
      <c r="L204" s="66" t="s">
        <v>302</v>
      </c>
    </row>
    <row r="205" s="110" customFormat="true" ht="38.25" hidden="false" customHeight="true" outlineLevel="0" collapsed="false">
      <c r="A205" s="53" t="n">
        <v>33</v>
      </c>
      <c r="B205" s="66" t="s">
        <v>492</v>
      </c>
      <c r="C205" s="43" t="s">
        <v>318</v>
      </c>
      <c r="D205" s="43" t="s">
        <v>319</v>
      </c>
      <c r="E205" s="53" t="n">
        <v>2013172</v>
      </c>
      <c r="F205" s="53" t="n">
        <v>1</v>
      </c>
      <c r="G205" s="53" t="s">
        <v>79</v>
      </c>
      <c r="H205" s="43" t="s">
        <v>33</v>
      </c>
      <c r="I205" s="43" t="s">
        <v>389</v>
      </c>
      <c r="J205" s="39"/>
      <c r="K205" s="53"/>
      <c r="L205" s="66" t="s">
        <v>308</v>
      </c>
    </row>
    <row r="206" s="110" customFormat="true" ht="51.95" hidden="false" customHeight="true" outlineLevel="0" collapsed="false">
      <c r="A206" s="53" t="n">
        <v>34</v>
      </c>
      <c r="B206" s="66" t="s">
        <v>492</v>
      </c>
      <c r="C206" s="43" t="s">
        <v>318</v>
      </c>
      <c r="D206" s="43" t="s">
        <v>319</v>
      </c>
      <c r="E206" s="53" t="n">
        <v>2013173</v>
      </c>
      <c r="F206" s="53" t="n">
        <v>1</v>
      </c>
      <c r="G206" s="53" t="s">
        <v>79</v>
      </c>
      <c r="H206" s="43" t="s">
        <v>33</v>
      </c>
      <c r="I206" s="43" t="s">
        <v>389</v>
      </c>
      <c r="J206" s="39" t="s">
        <v>138</v>
      </c>
      <c r="K206" s="53"/>
      <c r="L206" s="66" t="s">
        <v>484</v>
      </c>
    </row>
    <row r="207" s="110" customFormat="true" ht="47.1" hidden="false" customHeight="true" outlineLevel="0" collapsed="false">
      <c r="A207" s="53" t="n">
        <v>35</v>
      </c>
      <c r="B207" s="66" t="s">
        <v>493</v>
      </c>
      <c r="C207" s="43" t="s">
        <v>290</v>
      </c>
      <c r="D207" s="43" t="s">
        <v>291</v>
      </c>
      <c r="E207" s="53" t="n">
        <v>2011174</v>
      </c>
      <c r="F207" s="53" t="n">
        <v>1</v>
      </c>
      <c r="G207" s="53" t="s">
        <v>55</v>
      </c>
      <c r="H207" s="43" t="s">
        <v>18</v>
      </c>
      <c r="I207" s="43" t="s">
        <v>26</v>
      </c>
      <c r="J207" s="39"/>
      <c r="K207" s="53"/>
      <c r="L207" s="66" t="s">
        <v>494</v>
      </c>
    </row>
    <row r="208" s="110" customFormat="true" ht="39" hidden="false" customHeight="true" outlineLevel="0" collapsed="false">
      <c r="A208" s="53" t="n">
        <v>36</v>
      </c>
      <c r="B208" s="66" t="s">
        <v>493</v>
      </c>
      <c r="C208" s="43" t="s">
        <v>290</v>
      </c>
      <c r="D208" s="43" t="s">
        <v>329</v>
      </c>
      <c r="E208" s="53" t="n">
        <v>2014175</v>
      </c>
      <c r="F208" s="53" t="n">
        <v>1</v>
      </c>
      <c r="G208" s="53" t="s">
        <v>320</v>
      </c>
      <c r="H208" s="43" t="s">
        <v>18</v>
      </c>
      <c r="I208" s="43" t="s">
        <v>26</v>
      </c>
      <c r="J208" s="39"/>
      <c r="K208" s="53"/>
      <c r="L208" s="66" t="s">
        <v>494</v>
      </c>
    </row>
    <row r="209" s="110" customFormat="true" ht="30" hidden="false" customHeight="true" outlineLevel="0" collapsed="false">
      <c r="A209" s="53" t="n">
        <v>37</v>
      </c>
      <c r="B209" s="66" t="s">
        <v>493</v>
      </c>
      <c r="C209" s="43" t="s">
        <v>290</v>
      </c>
      <c r="D209" s="43" t="s">
        <v>329</v>
      </c>
      <c r="E209" s="53" t="n">
        <v>2014176</v>
      </c>
      <c r="F209" s="53" t="n">
        <v>1</v>
      </c>
      <c r="G209" s="53" t="s">
        <v>320</v>
      </c>
      <c r="H209" s="43" t="s">
        <v>18</v>
      </c>
      <c r="I209" s="43" t="s">
        <v>26</v>
      </c>
      <c r="J209" s="39"/>
      <c r="K209" s="53"/>
      <c r="L209" s="66" t="s">
        <v>494</v>
      </c>
    </row>
    <row r="210" s="110" customFormat="true" ht="48.75" hidden="false" customHeight="true" outlineLevel="0" collapsed="false">
      <c r="A210" s="53" t="n">
        <v>38</v>
      </c>
      <c r="B210" s="66" t="s">
        <v>493</v>
      </c>
      <c r="C210" s="43" t="s">
        <v>290</v>
      </c>
      <c r="D210" s="43" t="s">
        <v>329</v>
      </c>
      <c r="E210" s="53" t="n">
        <v>2014177</v>
      </c>
      <c r="F210" s="53" t="n">
        <v>1</v>
      </c>
      <c r="G210" s="53" t="s">
        <v>320</v>
      </c>
      <c r="H210" s="43" t="s">
        <v>18</v>
      </c>
      <c r="I210" s="43" t="s">
        <v>26</v>
      </c>
      <c r="J210" s="39"/>
      <c r="K210" s="53"/>
      <c r="L210" s="66" t="s">
        <v>495</v>
      </c>
    </row>
    <row r="211" s="110" customFormat="true" ht="36.75" hidden="false" customHeight="true" outlineLevel="0" collapsed="false">
      <c r="A211" s="53" t="n">
        <v>39</v>
      </c>
      <c r="B211" s="66" t="s">
        <v>496</v>
      </c>
      <c r="C211" s="43" t="s">
        <v>318</v>
      </c>
      <c r="D211" s="43" t="s">
        <v>319</v>
      </c>
      <c r="E211" s="53" t="n">
        <v>2013178</v>
      </c>
      <c r="F211" s="53" t="n">
        <v>5</v>
      </c>
      <c r="G211" s="53" t="s">
        <v>79</v>
      </c>
      <c r="H211" s="43" t="s">
        <v>18</v>
      </c>
      <c r="I211" s="43" t="s">
        <v>26</v>
      </c>
      <c r="J211" s="39"/>
      <c r="K211" s="53"/>
      <c r="L211" s="66" t="s">
        <v>497</v>
      </c>
    </row>
    <row r="212" s="110" customFormat="true" ht="50.25" hidden="false" customHeight="true" outlineLevel="0" collapsed="false">
      <c r="A212" s="53" t="n">
        <v>40</v>
      </c>
      <c r="B212" s="66" t="s">
        <v>498</v>
      </c>
      <c r="C212" s="43" t="s">
        <v>290</v>
      </c>
      <c r="D212" s="43" t="s">
        <v>291</v>
      </c>
      <c r="E212" s="53" t="n">
        <v>2011179</v>
      </c>
      <c r="F212" s="53" t="n">
        <v>1</v>
      </c>
      <c r="G212" s="53" t="s">
        <v>55</v>
      </c>
      <c r="H212" s="43" t="s">
        <v>18</v>
      </c>
      <c r="I212" s="43" t="s">
        <v>26</v>
      </c>
      <c r="J212" s="39"/>
      <c r="K212" s="53"/>
      <c r="L212" s="66" t="s">
        <v>499</v>
      </c>
    </row>
    <row r="213" customFormat="false" ht="45" hidden="false" customHeight="true" outlineLevel="0" collapsed="false">
      <c r="A213" s="53" t="n">
        <v>41</v>
      </c>
      <c r="B213" s="66" t="s">
        <v>498</v>
      </c>
      <c r="C213" s="43" t="s">
        <v>290</v>
      </c>
      <c r="D213" s="43" t="s">
        <v>291</v>
      </c>
      <c r="E213" s="53" t="n">
        <v>2011180</v>
      </c>
      <c r="F213" s="53" t="n">
        <v>1</v>
      </c>
      <c r="G213" s="53" t="s">
        <v>55</v>
      </c>
      <c r="H213" s="43" t="s">
        <v>18</v>
      </c>
      <c r="I213" s="43" t="s">
        <v>26</v>
      </c>
      <c r="J213" s="39"/>
      <c r="K213" s="53"/>
      <c r="L213" s="66" t="s">
        <v>500</v>
      </c>
    </row>
    <row r="214" s="122" customFormat="true" ht="57" hidden="false" customHeight="true" outlineLevel="0" collapsed="false">
      <c r="A214" s="53" t="n">
        <v>42</v>
      </c>
      <c r="B214" s="66" t="s">
        <v>498</v>
      </c>
      <c r="C214" s="43" t="s">
        <v>290</v>
      </c>
      <c r="D214" s="43" t="s">
        <v>329</v>
      </c>
      <c r="E214" s="53" t="n">
        <v>2014181</v>
      </c>
      <c r="F214" s="53" t="n">
        <v>1</v>
      </c>
      <c r="G214" s="53" t="s">
        <v>320</v>
      </c>
      <c r="H214" s="43" t="s">
        <v>18</v>
      </c>
      <c r="I214" s="43" t="s">
        <v>26</v>
      </c>
      <c r="J214" s="39"/>
      <c r="K214" s="53"/>
      <c r="L214" s="66" t="s">
        <v>501</v>
      </c>
    </row>
    <row r="215" s="86" customFormat="true" ht="24.95" hidden="false" customHeight="true" outlineLevel="0" collapsed="false">
      <c r="A215" s="91" t="s">
        <v>502</v>
      </c>
      <c r="B215" s="91"/>
      <c r="C215" s="91"/>
      <c r="D215" s="91"/>
      <c r="E215" s="91"/>
      <c r="F215" s="91"/>
      <c r="G215" s="91"/>
      <c r="H215" s="91"/>
      <c r="I215" s="91"/>
      <c r="J215" s="91"/>
      <c r="K215" s="91"/>
      <c r="L215" s="91"/>
    </row>
    <row r="216" s="88" customFormat="true" ht="30" hidden="false" customHeight="true" outlineLevel="0" collapsed="false">
      <c r="A216" s="87" t="s">
        <v>2</v>
      </c>
      <c r="B216" s="123" t="s">
        <v>3</v>
      </c>
      <c r="C216" s="87" t="s">
        <v>4</v>
      </c>
      <c r="D216" s="87" t="s">
        <v>5</v>
      </c>
      <c r="E216" s="87" t="s">
        <v>6</v>
      </c>
      <c r="F216" s="87" t="s">
        <v>7</v>
      </c>
      <c r="G216" s="87" t="s">
        <v>8</v>
      </c>
      <c r="H216" s="87" t="s">
        <v>9</v>
      </c>
      <c r="I216" s="87" t="s">
        <v>10</v>
      </c>
      <c r="J216" s="87" t="s">
        <v>11</v>
      </c>
      <c r="K216" s="87" t="s">
        <v>12</v>
      </c>
      <c r="L216" s="123" t="s">
        <v>52</v>
      </c>
    </row>
    <row r="217" s="88" customFormat="true" ht="30" hidden="false" customHeight="true" outlineLevel="0" collapsed="false">
      <c r="A217" s="53" t="n">
        <v>1</v>
      </c>
      <c r="B217" s="66" t="s">
        <v>503</v>
      </c>
      <c r="C217" s="43" t="s">
        <v>290</v>
      </c>
      <c r="D217" s="43" t="s">
        <v>291</v>
      </c>
      <c r="E217" s="53" t="n">
        <v>2101182</v>
      </c>
      <c r="F217" s="53" t="n">
        <v>1</v>
      </c>
      <c r="G217" s="96" t="s">
        <v>55</v>
      </c>
      <c r="H217" s="103" t="s">
        <v>18</v>
      </c>
      <c r="I217" s="103" t="s">
        <v>26</v>
      </c>
      <c r="J217" s="96"/>
      <c r="K217" s="96"/>
      <c r="L217" s="66" t="s">
        <v>310</v>
      </c>
    </row>
    <row r="218" s="88" customFormat="true" ht="30" hidden="false" customHeight="true" outlineLevel="0" collapsed="false">
      <c r="A218" s="53" t="n">
        <v>2</v>
      </c>
      <c r="B218" s="66" t="s">
        <v>503</v>
      </c>
      <c r="C218" s="43" t="s">
        <v>290</v>
      </c>
      <c r="D218" s="43" t="s">
        <v>291</v>
      </c>
      <c r="E218" s="53" t="n">
        <v>2101183</v>
      </c>
      <c r="F218" s="53" t="n">
        <v>1</v>
      </c>
      <c r="G218" s="96" t="s">
        <v>55</v>
      </c>
      <c r="H218" s="103" t="s">
        <v>18</v>
      </c>
      <c r="I218" s="103" t="s">
        <v>26</v>
      </c>
      <c r="J218" s="96"/>
      <c r="K218" s="96"/>
      <c r="L218" s="66" t="s">
        <v>213</v>
      </c>
    </row>
    <row r="219" s="88" customFormat="true" ht="30" hidden="false" customHeight="true" outlineLevel="0" collapsed="false">
      <c r="A219" s="53" t="n">
        <v>3</v>
      </c>
      <c r="B219" s="66" t="s">
        <v>503</v>
      </c>
      <c r="C219" s="43" t="s">
        <v>305</v>
      </c>
      <c r="D219" s="43" t="s">
        <v>291</v>
      </c>
      <c r="E219" s="53" t="n">
        <v>2101184</v>
      </c>
      <c r="F219" s="53" t="n">
        <v>1</v>
      </c>
      <c r="G219" s="96" t="s">
        <v>55</v>
      </c>
      <c r="H219" s="103" t="s">
        <v>18</v>
      </c>
      <c r="I219" s="103" t="s">
        <v>26</v>
      </c>
      <c r="J219" s="96"/>
      <c r="K219" s="96"/>
      <c r="L219" s="66" t="s">
        <v>103</v>
      </c>
    </row>
    <row r="220" s="88" customFormat="true" ht="30" hidden="false" customHeight="true" outlineLevel="0" collapsed="false">
      <c r="A220" s="53" t="n">
        <v>4</v>
      </c>
      <c r="B220" s="66" t="s">
        <v>503</v>
      </c>
      <c r="C220" s="43" t="s">
        <v>290</v>
      </c>
      <c r="D220" s="43" t="s">
        <v>329</v>
      </c>
      <c r="E220" s="53" t="n">
        <v>2104185</v>
      </c>
      <c r="F220" s="53" t="n">
        <v>1</v>
      </c>
      <c r="G220" s="96" t="s">
        <v>320</v>
      </c>
      <c r="H220" s="103" t="s">
        <v>18</v>
      </c>
      <c r="I220" s="96"/>
      <c r="J220" s="39" t="s">
        <v>162</v>
      </c>
      <c r="K220" s="96"/>
      <c r="L220" s="66" t="s">
        <v>310</v>
      </c>
    </row>
    <row r="221" s="88" customFormat="true" ht="30" hidden="false" customHeight="true" outlineLevel="0" collapsed="false">
      <c r="A221" s="53" t="n">
        <v>5</v>
      </c>
      <c r="B221" s="66" t="s">
        <v>503</v>
      </c>
      <c r="C221" s="43" t="s">
        <v>290</v>
      </c>
      <c r="D221" s="43" t="s">
        <v>329</v>
      </c>
      <c r="E221" s="53" t="n">
        <v>2104186</v>
      </c>
      <c r="F221" s="53" t="n">
        <v>1</v>
      </c>
      <c r="G221" s="96" t="s">
        <v>320</v>
      </c>
      <c r="H221" s="103" t="s">
        <v>18</v>
      </c>
      <c r="I221" s="96"/>
      <c r="J221" s="124"/>
      <c r="K221" s="96"/>
      <c r="L221" s="66" t="s">
        <v>310</v>
      </c>
    </row>
    <row r="222" s="88" customFormat="true" ht="35.25" hidden="false" customHeight="true" outlineLevel="0" collapsed="false">
      <c r="A222" s="53" t="n">
        <v>6</v>
      </c>
      <c r="B222" s="66" t="s">
        <v>503</v>
      </c>
      <c r="C222" s="43" t="s">
        <v>290</v>
      </c>
      <c r="D222" s="43" t="s">
        <v>329</v>
      </c>
      <c r="E222" s="53" t="n">
        <v>2104187</v>
      </c>
      <c r="F222" s="53" t="n">
        <v>1</v>
      </c>
      <c r="G222" s="96" t="s">
        <v>320</v>
      </c>
      <c r="H222" s="103" t="s">
        <v>18</v>
      </c>
      <c r="I222" s="96"/>
      <c r="J222" s="39" t="s">
        <v>162</v>
      </c>
      <c r="K222" s="96"/>
      <c r="L222" s="66" t="s">
        <v>213</v>
      </c>
    </row>
    <row r="223" s="88" customFormat="true" ht="30" hidden="false" customHeight="true" outlineLevel="0" collapsed="false">
      <c r="A223" s="53" t="n">
        <v>7</v>
      </c>
      <c r="B223" s="66" t="s">
        <v>503</v>
      </c>
      <c r="C223" s="43" t="s">
        <v>290</v>
      </c>
      <c r="D223" s="43" t="s">
        <v>329</v>
      </c>
      <c r="E223" s="53" t="n">
        <v>2104188</v>
      </c>
      <c r="F223" s="53" t="n">
        <v>1</v>
      </c>
      <c r="G223" s="96" t="s">
        <v>320</v>
      </c>
      <c r="H223" s="103" t="s">
        <v>18</v>
      </c>
      <c r="I223" s="96"/>
      <c r="J223" s="124"/>
      <c r="K223" s="96"/>
      <c r="L223" s="66" t="s">
        <v>213</v>
      </c>
    </row>
    <row r="224" s="88" customFormat="true" ht="42" hidden="false" customHeight="true" outlineLevel="0" collapsed="false">
      <c r="A224" s="53" t="n">
        <v>8</v>
      </c>
      <c r="B224" s="66" t="s">
        <v>503</v>
      </c>
      <c r="C224" s="43" t="s">
        <v>317</v>
      </c>
      <c r="D224" s="43" t="s">
        <v>16</v>
      </c>
      <c r="E224" s="53" t="n">
        <v>2104189</v>
      </c>
      <c r="F224" s="53" t="n">
        <v>1</v>
      </c>
      <c r="G224" s="96" t="s">
        <v>55</v>
      </c>
      <c r="H224" s="103" t="s">
        <v>18</v>
      </c>
      <c r="I224" s="43" t="s">
        <v>26</v>
      </c>
      <c r="J224" s="39" t="s">
        <v>162</v>
      </c>
      <c r="K224" s="53"/>
      <c r="L224" s="66" t="s">
        <v>504</v>
      </c>
    </row>
    <row r="225" s="88" customFormat="true" ht="30" hidden="false" customHeight="true" outlineLevel="0" collapsed="false">
      <c r="A225" s="53" t="n">
        <v>9</v>
      </c>
      <c r="B225" s="66" t="s">
        <v>503</v>
      </c>
      <c r="C225" s="43" t="s">
        <v>317</v>
      </c>
      <c r="D225" s="43" t="s">
        <v>16</v>
      </c>
      <c r="E225" s="53" t="n">
        <v>2104190</v>
      </c>
      <c r="F225" s="53" t="n">
        <v>1</v>
      </c>
      <c r="G225" s="96" t="s">
        <v>55</v>
      </c>
      <c r="H225" s="103" t="s">
        <v>18</v>
      </c>
      <c r="I225" s="43" t="s">
        <v>107</v>
      </c>
      <c r="J225" s="39" t="s">
        <v>162</v>
      </c>
      <c r="K225" s="53"/>
      <c r="L225" s="66" t="s">
        <v>505</v>
      </c>
    </row>
    <row r="226" s="88" customFormat="true" ht="30" hidden="false" customHeight="true" outlineLevel="0" collapsed="false">
      <c r="A226" s="53" t="n">
        <v>10</v>
      </c>
      <c r="B226" s="66" t="s">
        <v>503</v>
      </c>
      <c r="C226" s="43" t="s">
        <v>506</v>
      </c>
      <c r="D226" s="43" t="s">
        <v>319</v>
      </c>
      <c r="E226" s="53" t="n">
        <v>2103191</v>
      </c>
      <c r="F226" s="53" t="n">
        <v>1</v>
      </c>
      <c r="G226" s="96" t="s">
        <v>79</v>
      </c>
      <c r="H226" s="43" t="s">
        <v>33</v>
      </c>
      <c r="I226" s="103" t="s">
        <v>507</v>
      </c>
      <c r="J226" s="39"/>
      <c r="K226" s="53"/>
      <c r="L226" s="66" t="s">
        <v>103</v>
      </c>
    </row>
    <row r="227" s="88" customFormat="true" ht="30" hidden="false" customHeight="true" outlineLevel="0" collapsed="false">
      <c r="A227" s="53" t="n">
        <v>11</v>
      </c>
      <c r="B227" s="66" t="s">
        <v>503</v>
      </c>
      <c r="C227" s="43" t="s">
        <v>506</v>
      </c>
      <c r="D227" s="43" t="s">
        <v>319</v>
      </c>
      <c r="E227" s="53" t="n">
        <v>2103192</v>
      </c>
      <c r="F227" s="53" t="n">
        <v>1</v>
      </c>
      <c r="G227" s="96" t="s">
        <v>79</v>
      </c>
      <c r="H227" s="103" t="s">
        <v>18</v>
      </c>
      <c r="I227" s="103" t="s">
        <v>26</v>
      </c>
      <c r="J227" s="39" t="s">
        <v>162</v>
      </c>
      <c r="K227" s="53"/>
      <c r="L227" s="66" t="s">
        <v>508</v>
      </c>
    </row>
    <row r="228" s="88" customFormat="true" ht="30" hidden="false" customHeight="true" outlineLevel="0" collapsed="false">
      <c r="A228" s="53" t="n">
        <v>12</v>
      </c>
      <c r="B228" s="66" t="s">
        <v>509</v>
      </c>
      <c r="C228" s="43" t="s">
        <v>290</v>
      </c>
      <c r="D228" s="43" t="s">
        <v>291</v>
      </c>
      <c r="E228" s="53" t="n">
        <v>2101193</v>
      </c>
      <c r="F228" s="53" t="n">
        <v>2</v>
      </c>
      <c r="G228" s="96" t="s">
        <v>55</v>
      </c>
      <c r="H228" s="103" t="s">
        <v>18</v>
      </c>
      <c r="I228" s="43" t="s">
        <v>26</v>
      </c>
      <c r="J228" s="39"/>
      <c r="K228" s="53"/>
      <c r="L228" s="66" t="s">
        <v>103</v>
      </c>
    </row>
    <row r="229" s="88" customFormat="true" ht="30" hidden="false" customHeight="true" outlineLevel="0" collapsed="false">
      <c r="A229" s="53" t="n">
        <v>13</v>
      </c>
      <c r="B229" s="66" t="s">
        <v>509</v>
      </c>
      <c r="C229" s="43" t="s">
        <v>290</v>
      </c>
      <c r="D229" s="43" t="s">
        <v>291</v>
      </c>
      <c r="E229" s="53" t="n">
        <v>2101194</v>
      </c>
      <c r="F229" s="53" t="n">
        <v>2</v>
      </c>
      <c r="G229" s="96" t="s">
        <v>55</v>
      </c>
      <c r="H229" s="103" t="s">
        <v>18</v>
      </c>
      <c r="I229" s="43" t="s">
        <v>26</v>
      </c>
      <c r="J229" s="39" t="s">
        <v>162</v>
      </c>
      <c r="K229" s="53"/>
      <c r="L229" s="66" t="s">
        <v>310</v>
      </c>
    </row>
    <row r="230" s="88" customFormat="true" ht="30" hidden="false" customHeight="true" outlineLevel="0" collapsed="false">
      <c r="A230" s="53" t="n">
        <v>14</v>
      </c>
      <c r="B230" s="66" t="s">
        <v>509</v>
      </c>
      <c r="C230" s="43" t="s">
        <v>290</v>
      </c>
      <c r="D230" s="43" t="s">
        <v>291</v>
      </c>
      <c r="E230" s="53" t="n">
        <v>2101195</v>
      </c>
      <c r="F230" s="53" t="n">
        <v>1</v>
      </c>
      <c r="G230" s="96" t="s">
        <v>55</v>
      </c>
      <c r="H230" s="103" t="s">
        <v>18</v>
      </c>
      <c r="I230" s="43" t="s">
        <v>26</v>
      </c>
      <c r="J230" s="39" t="s">
        <v>162</v>
      </c>
      <c r="K230" s="53"/>
      <c r="L230" s="66" t="s">
        <v>213</v>
      </c>
    </row>
    <row r="231" s="88" customFormat="true" ht="30" hidden="false" customHeight="true" outlineLevel="0" collapsed="false">
      <c r="A231" s="53" t="n">
        <v>15</v>
      </c>
      <c r="B231" s="66" t="s">
        <v>509</v>
      </c>
      <c r="C231" s="43" t="s">
        <v>305</v>
      </c>
      <c r="D231" s="43" t="s">
        <v>291</v>
      </c>
      <c r="E231" s="53" t="n">
        <v>2101196</v>
      </c>
      <c r="F231" s="53" t="n">
        <v>2</v>
      </c>
      <c r="G231" s="96" t="s">
        <v>55</v>
      </c>
      <c r="H231" s="103" t="s">
        <v>18</v>
      </c>
      <c r="I231" s="43" t="s">
        <v>26</v>
      </c>
      <c r="J231" s="39" t="s">
        <v>162</v>
      </c>
      <c r="K231" s="53"/>
      <c r="L231" s="66" t="s">
        <v>213</v>
      </c>
    </row>
    <row r="232" s="88" customFormat="true" ht="30" hidden="false" customHeight="true" outlineLevel="0" collapsed="false">
      <c r="A232" s="53" t="n">
        <v>16</v>
      </c>
      <c r="B232" s="66" t="s">
        <v>509</v>
      </c>
      <c r="C232" s="43" t="s">
        <v>317</v>
      </c>
      <c r="D232" s="43" t="s">
        <v>16</v>
      </c>
      <c r="E232" s="53" t="n">
        <v>2104197</v>
      </c>
      <c r="F232" s="53" t="n">
        <v>1</v>
      </c>
      <c r="G232" s="96" t="s">
        <v>55</v>
      </c>
      <c r="H232" s="103" t="s">
        <v>18</v>
      </c>
      <c r="I232" s="43" t="s">
        <v>61</v>
      </c>
      <c r="J232" s="39" t="s">
        <v>162</v>
      </c>
      <c r="K232" s="53"/>
      <c r="L232" s="66" t="s">
        <v>103</v>
      </c>
    </row>
    <row r="233" s="88" customFormat="true" ht="30" hidden="false" customHeight="true" outlineLevel="0" collapsed="false">
      <c r="A233" s="53" t="n">
        <v>17</v>
      </c>
      <c r="B233" s="66" t="s">
        <v>509</v>
      </c>
      <c r="C233" s="43" t="s">
        <v>290</v>
      </c>
      <c r="D233" s="43" t="s">
        <v>329</v>
      </c>
      <c r="E233" s="53" t="n">
        <v>2104198</v>
      </c>
      <c r="F233" s="53" t="n">
        <v>2</v>
      </c>
      <c r="G233" s="96" t="s">
        <v>320</v>
      </c>
      <c r="H233" s="103" t="s">
        <v>18</v>
      </c>
      <c r="I233" s="43" t="s">
        <v>26</v>
      </c>
      <c r="J233" s="39"/>
      <c r="K233" s="53"/>
      <c r="L233" s="66" t="s">
        <v>103</v>
      </c>
    </row>
    <row r="234" s="88" customFormat="true" ht="30" hidden="false" customHeight="true" outlineLevel="0" collapsed="false">
      <c r="A234" s="53" t="n">
        <v>18</v>
      </c>
      <c r="B234" s="66" t="s">
        <v>509</v>
      </c>
      <c r="C234" s="43" t="s">
        <v>305</v>
      </c>
      <c r="D234" s="43" t="s">
        <v>329</v>
      </c>
      <c r="E234" s="53" t="n">
        <v>2104199</v>
      </c>
      <c r="F234" s="53" t="n">
        <v>2</v>
      </c>
      <c r="G234" s="96" t="s">
        <v>320</v>
      </c>
      <c r="H234" s="103" t="s">
        <v>18</v>
      </c>
      <c r="I234" s="43" t="s">
        <v>26</v>
      </c>
      <c r="J234" s="39" t="s">
        <v>162</v>
      </c>
      <c r="K234" s="53"/>
      <c r="L234" s="66" t="s">
        <v>213</v>
      </c>
    </row>
    <row r="235" s="88" customFormat="true" ht="30" hidden="false" customHeight="true" outlineLevel="0" collapsed="false">
      <c r="A235" s="53" t="n">
        <v>19</v>
      </c>
      <c r="B235" s="66" t="s">
        <v>510</v>
      </c>
      <c r="C235" s="43" t="s">
        <v>290</v>
      </c>
      <c r="D235" s="43" t="s">
        <v>291</v>
      </c>
      <c r="E235" s="53" t="n">
        <v>2101200</v>
      </c>
      <c r="F235" s="53" t="n">
        <v>3</v>
      </c>
      <c r="G235" s="96" t="s">
        <v>55</v>
      </c>
      <c r="H235" s="103" t="s">
        <v>18</v>
      </c>
      <c r="I235" s="43" t="s">
        <v>26</v>
      </c>
      <c r="J235" s="39"/>
      <c r="K235" s="53"/>
      <c r="L235" s="108" t="s">
        <v>310</v>
      </c>
    </row>
    <row r="236" s="88" customFormat="true" ht="30" hidden="false" customHeight="true" outlineLevel="0" collapsed="false">
      <c r="A236" s="53" t="n">
        <v>20</v>
      </c>
      <c r="B236" s="66" t="s">
        <v>510</v>
      </c>
      <c r="C236" s="43" t="s">
        <v>290</v>
      </c>
      <c r="D236" s="43" t="s">
        <v>291</v>
      </c>
      <c r="E236" s="53" t="n">
        <v>2101201</v>
      </c>
      <c r="F236" s="53" t="n">
        <v>3</v>
      </c>
      <c r="G236" s="96" t="s">
        <v>55</v>
      </c>
      <c r="H236" s="103" t="s">
        <v>18</v>
      </c>
      <c r="I236" s="43" t="s">
        <v>26</v>
      </c>
      <c r="J236" s="39" t="s">
        <v>162</v>
      </c>
      <c r="K236" s="53"/>
      <c r="L236" s="108" t="s">
        <v>213</v>
      </c>
    </row>
    <row r="237" s="88" customFormat="true" ht="30" hidden="false" customHeight="true" outlineLevel="0" collapsed="false">
      <c r="A237" s="53" t="n">
        <v>21</v>
      </c>
      <c r="B237" s="66" t="s">
        <v>510</v>
      </c>
      <c r="C237" s="43" t="s">
        <v>290</v>
      </c>
      <c r="D237" s="43" t="s">
        <v>329</v>
      </c>
      <c r="E237" s="53" t="n">
        <v>2104202</v>
      </c>
      <c r="F237" s="53" t="n">
        <v>1</v>
      </c>
      <c r="G237" s="96" t="s">
        <v>320</v>
      </c>
      <c r="H237" s="103" t="s">
        <v>18</v>
      </c>
      <c r="I237" s="53"/>
      <c r="J237" s="39"/>
      <c r="K237" s="53"/>
      <c r="L237" s="108" t="s">
        <v>103</v>
      </c>
    </row>
    <row r="238" s="88" customFormat="true" ht="30" hidden="false" customHeight="true" outlineLevel="0" collapsed="false">
      <c r="A238" s="53" t="n">
        <v>22</v>
      </c>
      <c r="B238" s="66" t="s">
        <v>510</v>
      </c>
      <c r="C238" s="43" t="s">
        <v>290</v>
      </c>
      <c r="D238" s="43" t="s">
        <v>329</v>
      </c>
      <c r="E238" s="53" t="n">
        <v>2104203</v>
      </c>
      <c r="F238" s="53" t="n">
        <v>1</v>
      </c>
      <c r="G238" s="96" t="s">
        <v>320</v>
      </c>
      <c r="H238" s="43" t="s">
        <v>33</v>
      </c>
      <c r="I238" s="53"/>
      <c r="J238" s="39" t="s">
        <v>162</v>
      </c>
      <c r="K238" s="53"/>
      <c r="L238" s="108" t="s">
        <v>302</v>
      </c>
    </row>
    <row r="239" s="88" customFormat="true" ht="30" hidden="false" customHeight="true" outlineLevel="0" collapsed="false">
      <c r="A239" s="53" t="n">
        <v>23</v>
      </c>
      <c r="B239" s="66" t="s">
        <v>510</v>
      </c>
      <c r="C239" s="43" t="s">
        <v>290</v>
      </c>
      <c r="D239" s="43" t="s">
        <v>329</v>
      </c>
      <c r="E239" s="53" t="n">
        <v>2104204</v>
      </c>
      <c r="F239" s="53" t="n">
        <v>1</v>
      </c>
      <c r="G239" s="96" t="s">
        <v>320</v>
      </c>
      <c r="H239" s="103" t="s">
        <v>18</v>
      </c>
      <c r="I239" s="53"/>
      <c r="J239" s="39" t="s">
        <v>162</v>
      </c>
      <c r="K239" s="53"/>
      <c r="L239" s="108" t="s">
        <v>310</v>
      </c>
    </row>
    <row r="240" s="88" customFormat="true" ht="30" hidden="false" customHeight="true" outlineLevel="0" collapsed="false">
      <c r="A240" s="53" t="n">
        <v>24</v>
      </c>
      <c r="B240" s="66" t="s">
        <v>510</v>
      </c>
      <c r="C240" s="43" t="s">
        <v>290</v>
      </c>
      <c r="D240" s="43" t="s">
        <v>329</v>
      </c>
      <c r="E240" s="53" t="n">
        <v>2104205</v>
      </c>
      <c r="F240" s="53" t="n">
        <v>1</v>
      </c>
      <c r="G240" s="96" t="s">
        <v>320</v>
      </c>
      <c r="H240" s="103" t="s">
        <v>18</v>
      </c>
      <c r="I240" s="53"/>
      <c r="J240" s="39" t="s">
        <v>162</v>
      </c>
      <c r="K240" s="53"/>
      <c r="L240" s="66" t="s">
        <v>310</v>
      </c>
    </row>
    <row r="241" s="88" customFormat="true" ht="30" hidden="false" customHeight="true" outlineLevel="0" collapsed="false">
      <c r="A241" s="53" t="n">
        <v>25</v>
      </c>
      <c r="B241" s="66" t="s">
        <v>510</v>
      </c>
      <c r="C241" s="43" t="s">
        <v>290</v>
      </c>
      <c r="D241" s="43" t="s">
        <v>329</v>
      </c>
      <c r="E241" s="53" t="n">
        <v>2104206</v>
      </c>
      <c r="F241" s="53" t="n">
        <v>1</v>
      </c>
      <c r="G241" s="96" t="s">
        <v>320</v>
      </c>
      <c r="H241" s="103" t="s">
        <v>18</v>
      </c>
      <c r="I241" s="53"/>
      <c r="J241" s="39" t="s">
        <v>162</v>
      </c>
      <c r="K241" s="53"/>
      <c r="L241" s="108" t="s">
        <v>213</v>
      </c>
    </row>
    <row r="242" s="88" customFormat="true" ht="30" hidden="false" customHeight="true" outlineLevel="0" collapsed="false">
      <c r="A242" s="53" t="n">
        <v>26</v>
      </c>
      <c r="B242" s="66" t="s">
        <v>510</v>
      </c>
      <c r="C242" s="43" t="s">
        <v>365</v>
      </c>
      <c r="D242" s="43" t="s">
        <v>16</v>
      </c>
      <c r="E242" s="53" t="n">
        <v>2104207</v>
      </c>
      <c r="F242" s="53" t="n">
        <v>1</v>
      </c>
      <c r="G242" s="96" t="s">
        <v>55</v>
      </c>
      <c r="H242" s="103" t="s">
        <v>18</v>
      </c>
      <c r="I242" s="43" t="s">
        <v>29</v>
      </c>
      <c r="J242" s="39"/>
      <c r="K242" s="53"/>
      <c r="L242" s="108" t="s">
        <v>408</v>
      </c>
    </row>
    <row r="243" s="88" customFormat="true" ht="30" hidden="false" customHeight="true" outlineLevel="0" collapsed="false">
      <c r="A243" s="53" t="n">
        <v>27</v>
      </c>
      <c r="B243" s="66" t="s">
        <v>510</v>
      </c>
      <c r="C243" s="43" t="s">
        <v>317</v>
      </c>
      <c r="D243" s="43" t="s">
        <v>16</v>
      </c>
      <c r="E243" s="53" t="n">
        <v>2104208</v>
      </c>
      <c r="F243" s="53" t="n">
        <v>1</v>
      </c>
      <c r="G243" s="96" t="s">
        <v>55</v>
      </c>
      <c r="H243" s="103" t="s">
        <v>18</v>
      </c>
      <c r="I243" s="43" t="s">
        <v>29</v>
      </c>
      <c r="J243" s="39"/>
      <c r="K243" s="53"/>
      <c r="L243" s="66" t="s">
        <v>310</v>
      </c>
    </row>
    <row r="244" s="88" customFormat="true" ht="30" hidden="false" customHeight="true" outlineLevel="0" collapsed="false">
      <c r="A244" s="53" t="n">
        <v>28</v>
      </c>
      <c r="B244" s="66" t="s">
        <v>510</v>
      </c>
      <c r="C244" s="43" t="s">
        <v>317</v>
      </c>
      <c r="D244" s="43" t="s">
        <v>16</v>
      </c>
      <c r="E244" s="53" t="n">
        <v>2104209</v>
      </c>
      <c r="F244" s="53" t="n">
        <v>1</v>
      </c>
      <c r="G244" s="96" t="s">
        <v>55</v>
      </c>
      <c r="H244" s="103" t="s">
        <v>18</v>
      </c>
      <c r="I244" s="43" t="s">
        <v>61</v>
      </c>
      <c r="J244" s="39"/>
      <c r="K244" s="53"/>
      <c r="L244" s="66" t="s">
        <v>103</v>
      </c>
    </row>
    <row r="245" s="88" customFormat="true" ht="30" hidden="false" customHeight="true" outlineLevel="0" collapsed="false">
      <c r="A245" s="53" t="n">
        <v>29</v>
      </c>
      <c r="B245" s="66" t="s">
        <v>510</v>
      </c>
      <c r="C245" s="43" t="s">
        <v>318</v>
      </c>
      <c r="D245" s="43" t="s">
        <v>319</v>
      </c>
      <c r="E245" s="53" t="n">
        <v>2103210</v>
      </c>
      <c r="F245" s="53" t="n">
        <v>1</v>
      </c>
      <c r="G245" s="96" t="s">
        <v>79</v>
      </c>
      <c r="H245" s="43" t="s">
        <v>33</v>
      </c>
      <c r="I245" s="53"/>
      <c r="J245" s="39" t="s">
        <v>162</v>
      </c>
      <c r="K245" s="53"/>
      <c r="L245" s="66" t="s">
        <v>103</v>
      </c>
    </row>
    <row r="246" s="88" customFormat="true" ht="30" hidden="false" customHeight="true" outlineLevel="0" collapsed="false">
      <c r="A246" s="53" t="n">
        <v>30</v>
      </c>
      <c r="B246" s="66" t="s">
        <v>510</v>
      </c>
      <c r="C246" s="43" t="s">
        <v>318</v>
      </c>
      <c r="D246" s="43" t="s">
        <v>319</v>
      </c>
      <c r="E246" s="53" t="n">
        <v>2103211</v>
      </c>
      <c r="F246" s="53" t="n">
        <v>1</v>
      </c>
      <c r="G246" s="96" t="s">
        <v>79</v>
      </c>
      <c r="H246" s="43" t="s">
        <v>33</v>
      </c>
      <c r="I246" s="53"/>
      <c r="J246" s="39" t="s">
        <v>162</v>
      </c>
      <c r="K246" s="53"/>
      <c r="L246" s="66" t="s">
        <v>213</v>
      </c>
    </row>
    <row r="247" s="88" customFormat="true" ht="30" hidden="false" customHeight="true" outlineLevel="0" collapsed="false">
      <c r="A247" s="53" t="n">
        <v>31</v>
      </c>
      <c r="B247" s="66" t="s">
        <v>511</v>
      </c>
      <c r="C247" s="43" t="s">
        <v>290</v>
      </c>
      <c r="D247" s="43" t="s">
        <v>291</v>
      </c>
      <c r="E247" s="53" t="n">
        <v>2101212</v>
      </c>
      <c r="F247" s="53" t="n">
        <v>4</v>
      </c>
      <c r="G247" s="96" t="s">
        <v>55</v>
      </c>
      <c r="H247" s="43" t="s">
        <v>33</v>
      </c>
      <c r="I247" s="43" t="s">
        <v>26</v>
      </c>
      <c r="J247" s="39"/>
      <c r="K247" s="53"/>
      <c r="L247" s="108" t="s">
        <v>310</v>
      </c>
    </row>
    <row r="248" s="88" customFormat="true" ht="30" hidden="false" customHeight="true" outlineLevel="0" collapsed="false">
      <c r="A248" s="53" t="n">
        <v>32</v>
      </c>
      <c r="B248" s="66" t="s">
        <v>511</v>
      </c>
      <c r="C248" s="43" t="s">
        <v>290</v>
      </c>
      <c r="D248" s="43" t="s">
        <v>291</v>
      </c>
      <c r="E248" s="53" t="n">
        <v>2101213</v>
      </c>
      <c r="F248" s="53" t="n">
        <v>2</v>
      </c>
      <c r="G248" s="96" t="s">
        <v>55</v>
      </c>
      <c r="H248" s="103" t="s">
        <v>18</v>
      </c>
      <c r="I248" s="43" t="s">
        <v>26</v>
      </c>
      <c r="J248" s="39"/>
      <c r="K248" s="53"/>
      <c r="L248" s="66" t="s">
        <v>103</v>
      </c>
    </row>
    <row r="249" s="88" customFormat="true" ht="30" hidden="false" customHeight="true" outlineLevel="0" collapsed="false">
      <c r="A249" s="53" t="n">
        <v>33</v>
      </c>
      <c r="B249" s="66" t="s">
        <v>511</v>
      </c>
      <c r="C249" s="43" t="s">
        <v>290</v>
      </c>
      <c r="D249" s="43" t="s">
        <v>329</v>
      </c>
      <c r="E249" s="53" t="n">
        <v>2104214</v>
      </c>
      <c r="F249" s="53" t="n">
        <v>1</v>
      </c>
      <c r="G249" s="96" t="s">
        <v>320</v>
      </c>
      <c r="H249" s="43" t="s">
        <v>33</v>
      </c>
      <c r="I249" s="53"/>
      <c r="J249" s="39" t="s">
        <v>162</v>
      </c>
      <c r="K249" s="53"/>
      <c r="L249" s="66" t="s">
        <v>85</v>
      </c>
    </row>
    <row r="250" s="88" customFormat="true" ht="30" hidden="false" customHeight="true" outlineLevel="0" collapsed="false">
      <c r="A250" s="53" t="n">
        <v>34</v>
      </c>
      <c r="B250" s="66" t="s">
        <v>511</v>
      </c>
      <c r="C250" s="43" t="s">
        <v>290</v>
      </c>
      <c r="D250" s="43" t="s">
        <v>329</v>
      </c>
      <c r="E250" s="53" t="n">
        <v>2104215</v>
      </c>
      <c r="F250" s="53" t="n">
        <v>2</v>
      </c>
      <c r="G250" s="96" t="s">
        <v>320</v>
      </c>
      <c r="H250" s="43" t="s">
        <v>33</v>
      </c>
      <c r="I250" s="43" t="s">
        <v>26</v>
      </c>
      <c r="J250" s="39" t="s">
        <v>162</v>
      </c>
      <c r="K250" s="53"/>
      <c r="L250" s="66" t="s">
        <v>310</v>
      </c>
    </row>
    <row r="251" s="88" customFormat="true" ht="30" hidden="false" customHeight="true" outlineLevel="0" collapsed="false">
      <c r="A251" s="53" t="n">
        <v>35</v>
      </c>
      <c r="B251" s="66" t="s">
        <v>511</v>
      </c>
      <c r="C251" s="43" t="s">
        <v>290</v>
      </c>
      <c r="D251" s="43" t="s">
        <v>329</v>
      </c>
      <c r="E251" s="53" t="n">
        <v>2104216</v>
      </c>
      <c r="F251" s="53" t="n">
        <v>1</v>
      </c>
      <c r="G251" s="96" t="s">
        <v>320</v>
      </c>
      <c r="H251" s="43" t="s">
        <v>33</v>
      </c>
      <c r="I251" s="43" t="s">
        <v>26</v>
      </c>
      <c r="J251" s="39" t="s">
        <v>162</v>
      </c>
      <c r="K251" s="53"/>
      <c r="L251" s="66" t="s">
        <v>512</v>
      </c>
    </row>
    <row r="252" s="88" customFormat="true" ht="30" hidden="false" customHeight="true" outlineLevel="0" collapsed="false">
      <c r="A252" s="53" t="n">
        <v>36</v>
      </c>
      <c r="B252" s="66" t="s">
        <v>511</v>
      </c>
      <c r="C252" s="43" t="s">
        <v>290</v>
      </c>
      <c r="D252" s="43" t="s">
        <v>329</v>
      </c>
      <c r="E252" s="53" t="n">
        <v>2104217</v>
      </c>
      <c r="F252" s="53" t="n">
        <v>1</v>
      </c>
      <c r="G252" s="96" t="s">
        <v>320</v>
      </c>
      <c r="H252" s="43" t="s">
        <v>33</v>
      </c>
      <c r="I252" s="43" t="s">
        <v>26</v>
      </c>
      <c r="J252" s="39" t="s">
        <v>162</v>
      </c>
      <c r="K252" s="53"/>
      <c r="L252" s="108" t="s">
        <v>103</v>
      </c>
    </row>
    <row r="253" customFormat="false" ht="30" hidden="false" customHeight="true" outlineLevel="0" collapsed="false">
      <c r="A253" s="53" t="n">
        <v>37</v>
      </c>
      <c r="B253" s="66" t="s">
        <v>511</v>
      </c>
      <c r="C253" s="43" t="s">
        <v>318</v>
      </c>
      <c r="D253" s="43" t="s">
        <v>319</v>
      </c>
      <c r="E253" s="53" t="n">
        <v>2103218</v>
      </c>
      <c r="F253" s="53" t="n">
        <v>1</v>
      </c>
      <c r="G253" s="96" t="s">
        <v>79</v>
      </c>
      <c r="H253" s="103" t="s">
        <v>18</v>
      </c>
      <c r="I253" s="43" t="s">
        <v>26</v>
      </c>
      <c r="J253" s="39" t="s">
        <v>162</v>
      </c>
      <c r="K253" s="53"/>
      <c r="L253" s="66" t="s">
        <v>512</v>
      </c>
    </row>
    <row r="254" s="125" customFormat="true" ht="30" hidden="false" customHeight="true" outlineLevel="0" collapsed="false">
      <c r="A254" s="53" t="n">
        <v>38</v>
      </c>
      <c r="B254" s="66" t="s">
        <v>511</v>
      </c>
      <c r="C254" s="43" t="s">
        <v>318</v>
      </c>
      <c r="D254" s="43" t="s">
        <v>319</v>
      </c>
      <c r="E254" s="53" t="n">
        <v>2103219</v>
      </c>
      <c r="F254" s="53" t="n">
        <v>1</v>
      </c>
      <c r="G254" s="96" t="s">
        <v>79</v>
      </c>
      <c r="H254" s="43" t="s">
        <v>33</v>
      </c>
      <c r="I254" s="53"/>
      <c r="J254" s="39" t="s">
        <v>162</v>
      </c>
      <c r="K254" s="53"/>
      <c r="L254" s="108" t="s">
        <v>103</v>
      </c>
    </row>
    <row r="255" s="86" customFormat="true" ht="24.95" hidden="false" customHeight="true" outlineLevel="0" collapsed="false">
      <c r="A255" s="91" t="s">
        <v>513</v>
      </c>
      <c r="B255" s="91"/>
      <c r="C255" s="91"/>
      <c r="D255" s="91"/>
      <c r="E255" s="91"/>
      <c r="F255" s="91"/>
      <c r="G255" s="91"/>
      <c r="H255" s="91"/>
      <c r="I255" s="91"/>
      <c r="J255" s="91"/>
      <c r="K255" s="91"/>
      <c r="L255" s="91"/>
    </row>
    <row r="256" s="114" customFormat="true" ht="37.5" hidden="false" customHeight="true" outlineLevel="0" collapsed="false">
      <c r="A256" s="87" t="s">
        <v>2</v>
      </c>
      <c r="B256" s="123" t="s">
        <v>3</v>
      </c>
      <c r="C256" s="87" t="s">
        <v>4</v>
      </c>
      <c r="D256" s="87" t="s">
        <v>5</v>
      </c>
      <c r="E256" s="87" t="s">
        <v>6</v>
      </c>
      <c r="F256" s="87" t="s">
        <v>7</v>
      </c>
      <c r="G256" s="87" t="s">
        <v>8</v>
      </c>
      <c r="H256" s="87" t="s">
        <v>9</v>
      </c>
      <c r="I256" s="87" t="s">
        <v>10</v>
      </c>
      <c r="J256" s="87" t="s">
        <v>11</v>
      </c>
      <c r="K256" s="87" t="s">
        <v>12</v>
      </c>
      <c r="L256" s="123" t="s">
        <v>52</v>
      </c>
    </row>
    <row r="257" s="114" customFormat="true" ht="40.5" hidden="false" customHeight="true" outlineLevel="0" collapsed="false">
      <c r="A257" s="53" t="n">
        <v>1</v>
      </c>
      <c r="B257" s="66" t="s">
        <v>514</v>
      </c>
      <c r="C257" s="43" t="s">
        <v>317</v>
      </c>
      <c r="D257" s="43" t="s">
        <v>16</v>
      </c>
      <c r="E257" s="53" t="n">
        <v>2084220</v>
      </c>
      <c r="F257" s="53" t="n">
        <v>1</v>
      </c>
      <c r="G257" s="53" t="s">
        <v>55</v>
      </c>
      <c r="H257" s="43" t="s">
        <v>18</v>
      </c>
      <c r="I257" s="43" t="s">
        <v>515</v>
      </c>
      <c r="J257" s="53"/>
      <c r="K257" s="53"/>
      <c r="L257" s="66" t="s">
        <v>302</v>
      </c>
    </row>
    <row r="258" s="114" customFormat="true" ht="42" hidden="false" customHeight="true" outlineLevel="0" collapsed="false">
      <c r="A258" s="53" t="n">
        <v>2</v>
      </c>
      <c r="B258" s="66" t="s">
        <v>516</v>
      </c>
      <c r="C258" s="43" t="s">
        <v>290</v>
      </c>
      <c r="D258" s="43" t="s">
        <v>291</v>
      </c>
      <c r="E258" s="53" t="n">
        <v>2081221</v>
      </c>
      <c r="F258" s="53" t="n">
        <v>5</v>
      </c>
      <c r="G258" s="53" t="s">
        <v>55</v>
      </c>
      <c r="H258" s="43" t="s">
        <v>18</v>
      </c>
      <c r="I258" s="43" t="s">
        <v>26</v>
      </c>
      <c r="J258" s="43" t="s">
        <v>517</v>
      </c>
      <c r="K258" s="53" t="s">
        <v>518</v>
      </c>
      <c r="L258" s="66" t="s">
        <v>308</v>
      </c>
    </row>
    <row r="259" s="65" customFormat="true" ht="42" hidden="false" customHeight="true" outlineLevel="0" collapsed="false">
      <c r="A259" s="53" t="n">
        <v>3</v>
      </c>
      <c r="B259" s="66" t="s">
        <v>516</v>
      </c>
      <c r="C259" s="43" t="s">
        <v>290</v>
      </c>
      <c r="D259" s="43" t="s">
        <v>329</v>
      </c>
      <c r="E259" s="53" t="n">
        <v>2084222</v>
      </c>
      <c r="F259" s="53" t="n">
        <v>1</v>
      </c>
      <c r="G259" s="53" t="s">
        <v>55</v>
      </c>
      <c r="H259" s="43" t="s">
        <v>18</v>
      </c>
      <c r="I259" s="53"/>
      <c r="J259" s="53"/>
      <c r="K259" s="43" t="s">
        <v>519</v>
      </c>
      <c r="L259" s="66" t="s">
        <v>520</v>
      </c>
    </row>
    <row r="260" s="114" customFormat="true" ht="30" hidden="false" customHeight="true" outlineLevel="0" collapsed="false">
      <c r="A260" s="53" t="n">
        <v>4</v>
      </c>
      <c r="B260" s="66" t="s">
        <v>516</v>
      </c>
      <c r="C260" s="43" t="s">
        <v>290</v>
      </c>
      <c r="D260" s="43" t="s">
        <v>329</v>
      </c>
      <c r="E260" s="53" t="n">
        <v>2084223</v>
      </c>
      <c r="F260" s="53" t="n">
        <v>3</v>
      </c>
      <c r="G260" s="53" t="s">
        <v>55</v>
      </c>
      <c r="H260" s="43" t="s">
        <v>18</v>
      </c>
      <c r="I260" s="43" t="s">
        <v>26</v>
      </c>
      <c r="J260" s="53"/>
      <c r="K260" s="53" t="s">
        <v>56</v>
      </c>
      <c r="L260" s="66" t="s">
        <v>302</v>
      </c>
    </row>
    <row r="261" s="114" customFormat="true" ht="30" hidden="false" customHeight="true" outlineLevel="0" collapsed="false">
      <c r="A261" s="53" t="n">
        <v>5</v>
      </c>
      <c r="B261" s="66" t="s">
        <v>516</v>
      </c>
      <c r="C261" s="43" t="s">
        <v>317</v>
      </c>
      <c r="D261" s="43" t="s">
        <v>16</v>
      </c>
      <c r="E261" s="53" t="n">
        <v>2084224</v>
      </c>
      <c r="F261" s="53" t="n">
        <v>1</v>
      </c>
      <c r="G261" s="53" t="s">
        <v>55</v>
      </c>
      <c r="H261" s="43" t="s">
        <v>18</v>
      </c>
      <c r="I261" s="43" t="s">
        <v>441</v>
      </c>
      <c r="J261" s="53"/>
      <c r="K261" s="53" t="s">
        <v>56</v>
      </c>
      <c r="L261" s="66" t="s">
        <v>521</v>
      </c>
    </row>
    <row r="262" s="114" customFormat="true" ht="30" hidden="false" customHeight="true" outlineLevel="0" collapsed="false">
      <c r="A262" s="53" t="n">
        <v>6</v>
      </c>
      <c r="B262" s="66" t="s">
        <v>516</v>
      </c>
      <c r="C262" s="43" t="s">
        <v>317</v>
      </c>
      <c r="D262" s="43" t="s">
        <v>16</v>
      </c>
      <c r="E262" s="53" t="n">
        <v>2084225</v>
      </c>
      <c r="F262" s="53" t="n">
        <v>1</v>
      </c>
      <c r="G262" s="53" t="s">
        <v>55</v>
      </c>
      <c r="H262" s="43" t="s">
        <v>18</v>
      </c>
      <c r="I262" s="43" t="s">
        <v>131</v>
      </c>
      <c r="J262" s="53"/>
      <c r="K262" s="53" t="s">
        <v>56</v>
      </c>
      <c r="L262" s="66" t="s">
        <v>521</v>
      </c>
    </row>
    <row r="263" s="114" customFormat="true" ht="30" hidden="false" customHeight="true" outlineLevel="0" collapsed="false">
      <c r="A263" s="53" t="n">
        <v>7</v>
      </c>
      <c r="B263" s="66" t="s">
        <v>516</v>
      </c>
      <c r="C263" s="43" t="s">
        <v>365</v>
      </c>
      <c r="D263" s="43" t="s">
        <v>16</v>
      </c>
      <c r="E263" s="53" t="n">
        <v>2084226</v>
      </c>
      <c r="F263" s="53" t="n">
        <v>1</v>
      </c>
      <c r="G263" s="53" t="s">
        <v>55</v>
      </c>
      <c r="H263" s="43" t="s">
        <v>18</v>
      </c>
      <c r="I263" s="53"/>
      <c r="J263" s="53"/>
      <c r="K263" s="43" t="s">
        <v>519</v>
      </c>
      <c r="L263" s="66" t="s">
        <v>330</v>
      </c>
    </row>
    <row r="264" s="114" customFormat="true" ht="30" hidden="false" customHeight="true" outlineLevel="0" collapsed="false">
      <c r="A264" s="53" t="n">
        <v>8</v>
      </c>
      <c r="B264" s="66" t="s">
        <v>522</v>
      </c>
      <c r="C264" s="43" t="s">
        <v>317</v>
      </c>
      <c r="D264" s="43" t="s">
        <v>16</v>
      </c>
      <c r="E264" s="53" t="n">
        <v>2084227</v>
      </c>
      <c r="F264" s="53" t="n">
        <v>1</v>
      </c>
      <c r="G264" s="53" t="s">
        <v>55</v>
      </c>
      <c r="H264" s="43" t="s">
        <v>33</v>
      </c>
      <c r="I264" s="43" t="s">
        <v>61</v>
      </c>
      <c r="J264" s="39" t="s">
        <v>523</v>
      </c>
      <c r="K264" s="53"/>
      <c r="L264" s="66" t="s">
        <v>524</v>
      </c>
    </row>
    <row r="265" s="114" customFormat="true" ht="30" hidden="false" customHeight="true" outlineLevel="0" collapsed="false">
      <c r="A265" s="53" t="n">
        <v>9</v>
      </c>
      <c r="B265" s="66" t="s">
        <v>525</v>
      </c>
      <c r="C265" s="43" t="s">
        <v>290</v>
      </c>
      <c r="D265" s="43" t="s">
        <v>329</v>
      </c>
      <c r="E265" s="53" t="n">
        <v>2084228</v>
      </c>
      <c r="F265" s="53" t="n">
        <v>1</v>
      </c>
      <c r="G265" s="53" t="s">
        <v>55</v>
      </c>
      <c r="H265" s="43" t="s">
        <v>18</v>
      </c>
      <c r="I265" s="43" t="s">
        <v>26</v>
      </c>
      <c r="J265" s="53"/>
      <c r="K265" s="53"/>
      <c r="L265" s="66" t="s">
        <v>526</v>
      </c>
    </row>
    <row r="266" s="114" customFormat="true" ht="36.75" hidden="false" customHeight="true" outlineLevel="0" collapsed="false">
      <c r="A266" s="53" t="n">
        <v>10</v>
      </c>
      <c r="B266" s="66" t="s">
        <v>525</v>
      </c>
      <c r="C266" s="43" t="s">
        <v>290</v>
      </c>
      <c r="D266" s="43" t="s">
        <v>329</v>
      </c>
      <c r="E266" s="53" t="n">
        <v>2084229</v>
      </c>
      <c r="F266" s="53" t="n">
        <v>1</v>
      </c>
      <c r="G266" s="53" t="s">
        <v>55</v>
      </c>
      <c r="H266" s="43" t="s">
        <v>18</v>
      </c>
      <c r="I266" s="43" t="s">
        <v>26</v>
      </c>
      <c r="J266" s="53"/>
      <c r="K266" s="53"/>
      <c r="L266" s="66" t="s">
        <v>302</v>
      </c>
    </row>
    <row r="267" customFormat="false" ht="30" hidden="false" customHeight="true" outlineLevel="0" collapsed="false">
      <c r="A267" s="53" t="n">
        <v>11</v>
      </c>
      <c r="B267" s="66" t="s">
        <v>525</v>
      </c>
      <c r="C267" s="43" t="s">
        <v>370</v>
      </c>
      <c r="D267" s="43" t="s">
        <v>16</v>
      </c>
      <c r="E267" s="53" t="n">
        <v>2084230</v>
      </c>
      <c r="F267" s="53" t="n">
        <v>1</v>
      </c>
      <c r="G267" s="53" t="s">
        <v>55</v>
      </c>
      <c r="H267" s="43" t="s">
        <v>18</v>
      </c>
      <c r="I267" s="43" t="s">
        <v>61</v>
      </c>
      <c r="J267" s="53"/>
      <c r="K267" s="53"/>
      <c r="L267" s="66" t="s">
        <v>527</v>
      </c>
    </row>
    <row r="268" s="88" customFormat="true" ht="47.1" hidden="false" customHeight="true" outlineLevel="0" collapsed="false">
      <c r="A268" s="53" t="n">
        <v>12</v>
      </c>
      <c r="B268" s="66" t="s">
        <v>525</v>
      </c>
      <c r="C268" s="43" t="s">
        <v>365</v>
      </c>
      <c r="D268" s="43" t="s">
        <v>16</v>
      </c>
      <c r="E268" s="53" t="n">
        <v>2084231</v>
      </c>
      <c r="F268" s="53" t="n">
        <v>1</v>
      </c>
      <c r="G268" s="53" t="s">
        <v>55</v>
      </c>
      <c r="H268" s="43" t="s">
        <v>18</v>
      </c>
      <c r="I268" s="43" t="s">
        <v>172</v>
      </c>
      <c r="J268" s="43" t="s">
        <v>176</v>
      </c>
      <c r="K268" s="53"/>
      <c r="L268" s="66" t="s">
        <v>302</v>
      </c>
    </row>
    <row r="269" s="86" customFormat="true" ht="24.95" hidden="false" customHeight="true" outlineLevel="0" collapsed="false">
      <c r="A269" s="91" t="s">
        <v>528</v>
      </c>
      <c r="B269" s="91"/>
      <c r="C269" s="91"/>
      <c r="D269" s="91"/>
      <c r="E269" s="91"/>
      <c r="F269" s="91"/>
      <c r="G269" s="91"/>
      <c r="H269" s="91"/>
      <c r="I269" s="91"/>
      <c r="J269" s="91"/>
      <c r="K269" s="91"/>
      <c r="L269" s="91"/>
    </row>
    <row r="270" s="88" customFormat="true" ht="30" hidden="false" customHeight="true" outlineLevel="0" collapsed="false">
      <c r="A270" s="87" t="s">
        <v>2</v>
      </c>
      <c r="B270" s="87" t="s">
        <v>3</v>
      </c>
      <c r="C270" s="87" t="s">
        <v>4</v>
      </c>
      <c r="D270" s="87" t="s">
        <v>5</v>
      </c>
      <c r="E270" s="87" t="s">
        <v>6</v>
      </c>
      <c r="F270" s="87" t="s">
        <v>7</v>
      </c>
      <c r="G270" s="87" t="s">
        <v>8</v>
      </c>
      <c r="H270" s="87" t="s">
        <v>9</v>
      </c>
      <c r="I270" s="87" t="s">
        <v>10</v>
      </c>
      <c r="J270" s="87" t="s">
        <v>11</v>
      </c>
      <c r="K270" s="87" t="s">
        <v>12</v>
      </c>
      <c r="L270" s="87" t="s">
        <v>52</v>
      </c>
    </row>
    <row r="271" s="88" customFormat="true" ht="30" hidden="false" customHeight="true" outlineLevel="0" collapsed="false">
      <c r="A271" s="79" t="n">
        <v>1</v>
      </c>
      <c r="B271" s="126" t="s">
        <v>529</v>
      </c>
      <c r="C271" s="43" t="s">
        <v>530</v>
      </c>
      <c r="D271" s="43" t="s">
        <v>16</v>
      </c>
      <c r="E271" s="53" t="n">
        <v>2114232</v>
      </c>
      <c r="F271" s="53" t="n">
        <v>1</v>
      </c>
      <c r="G271" s="53" t="s">
        <v>55</v>
      </c>
      <c r="H271" s="43" t="s">
        <v>18</v>
      </c>
      <c r="I271" s="43" t="s">
        <v>29</v>
      </c>
      <c r="J271" s="53"/>
      <c r="K271" s="53"/>
      <c r="L271" s="66" t="s">
        <v>81</v>
      </c>
    </row>
    <row r="272" s="88" customFormat="true" ht="30" hidden="false" customHeight="true" outlineLevel="0" collapsed="false">
      <c r="A272" s="79" t="n">
        <v>2</v>
      </c>
      <c r="B272" s="126" t="s">
        <v>529</v>
      </c>
      <c r="C272" s="43" t="s">
        <v>506</v>
      </c>
      <c r="D272" s="43" t="s">
        <v>531</v>
      </c>
      <c r="E272" s="53" t="n">
        <v>2114233</v>
      </c>
      <c r="F272" s="53" t="n">
        <v>1</v>
      </c>
      <c r="G272" s="53" t="s">
        <v>55</v>
      </c>
      <c r="H272" s="43" t="s">
        <v>18</v>
      </c>
      <c r="I272" s="43" t="s">
        <v>532</v>
      </c>
      <c r="J272" s="53"/>
      <c r="K272" s="53"/>
      <c r="L272" s="66" t="s">
        <v>327</v>
      </c>
    </row>
    <row r="273" s="88" customFormat="true" ht="40.5" hidden="false" customHeight="true" outlineLevel="0" collapsed="false">
      <c r="A273" s="79" t="n">
        <v>3</v>
      </c>
      <c r="B273" s="126" t="s">
        <v>529</v>
      </c>
      <c r="C273" s="43" t="s">
        <v>506</v>
      </c>
      <c r="D273" s="43" t="s">
        <v>319</v>
      </c>
      <c r="E273" s="53" t="n">
        <v>2113234</v>
      </c>
      <c r="F273" s="53" t="n">
        <v>1</v>
      </c>
      <c r="G273" s="53" t="s">
        <v>320</v>
      </c>
      <c r="H273" s="43" t="s">
        <v>33</v>
      </c>
      <c r="I273" s="43" t="s">
        <v>389</v>
      </c>
      <c r="J273" s="43" t="s">
        <v>533</v>
      </c>
      <c r="K273" s="53"/>
      <c r="L273" s="66" t="s">
        <v>534</v>
      </c>
    </row>
    <row r="274" s="88" customFormat="true" ht="38.25" hidden="false" customHeight="true" outlineLevel="0" collapsed="false">
      <c r="A274" s="79" t="n">
        <v>4</v>
      </c>
      <c r="B274" s="126" t="s">
        <v>529</v>
      </c>
      <c r="C274" s="43" t="s">
        <v>506</v>
      </c>
      <c r="D274" s="43" t="s">
        <v>319</v>
      </c>
      <c r="E274" s="53" t="n">
        <v>2113235</v>
      </c>
      <c r="F274" s="53" t="n">
        <v>1</v>
      </c>
      <c r="G274" s="53" t="s">
        <v>320</v>
      </c>
      <c r="H274" s="43" t="s">
        <v>33</v>
      </c>
      <c r="I274" s="43" t="s">
        <v>389</v>
      </c>
      <c r="J274" s="43" t="s">
        <v>533</v>
      </c>
      <c r="K274" s="53"/>
      <c r="L274" s="66" t="s">
        <v>535</v>
      </c>
    </row>
    <row r="275" s="88" customFormat="true" ht="48.95" hidden="false" customHeight="true" outlineLevel="0" collapsed="false">
      <c r="A275" s="79" t="n">
        <v>5</v>
      </c>
      <c r="B275" s="126" t="s">
        <v>529</v>
      </c>
      <c r="C275" s="43" t="s">
        <v>305</v>
      </c>
      <c r="D275" s="43" t="s">
        <v>329</v>
      </c>
      <c r="E275" s="53" t="n">
        <v>2114236</v>
      </c>
      <c r="F275" s="53" t="n">
        <v>1</v>
      </c>
      <c r="G275" s="53" t="s">
        <v>320</v>
      </c>
      <c r="H275" s="43" t="s">
        <v>18</v>
      </c>
      <c r="I275" s="53"/>
      <c r="J275" s="53"/>
      <c r="K275" s="53"/>
      <c r="L275" s="66" t="s">
        <v>536</v>
      </c>
    </row>
    <row r="276" s="88" customFormat="true" ht="48.95" hidden="false" customHeight="true" outlineLevel="0" collapsed="false">
      <c r="A276" s="79" t="n">
        <v>6</v>
      </c>
      <c r="B276" s="126" t="s">
        <v>529</v>
      </c>
      <c r="C276" s="43" t="s">
        <v>290</v>
      </c>
      <c r="D276" s="43" t="s">
        <v>329</v>
      </c>
      <c r="E276" s="53" t="n">
        <v>2114237</v>
      </c>
      <c r="F276" s="53" t="n">
        <v>1</v>
      </c>
      <c r="G276" s="53" t="s">
        <v>320</v>
      </c>
      <c r="H276" s="43" t="s">
        <v>18</v>
      </c>
      <c r="I276" s="53"/>
      <c r="J276" s="53"/>
      <c r="K276" s="53"/>
      <c r="L276" s="66" t="s">
        <v>537</v>
      </c>
    </row>
    <row r="277" s="88" customFormat="true" ht="30" hidden="false" customHeight="true" outlineLevel="0" collapsed="false">
      <c r="A277" s="79" t="n">
        <v>7</v>
      </c>
      <c r="B277" s="126" t="s">
        <v>538</v>
      </c>
      <c r="C277" s="43" t="s">
        <v>318</v>
      </c>
      <c r="D277" s="43" t="s">
        <v>319</v>
      </c>
      <c r="E277" s="53" t="n">
        <v>2113238</v>
      </c>
      <c r="F277" s="53" t="n">
        <v>2</v>
      </c>
      <c r="G277" s="53" t="s">
        <v>79</v>
      </c>
      <c r="H277" s="43" t="s">
        <v>33</v>
      </c>
      <c r="I277" s="43" t="s">
        <v>26</v>
      </c>
      <c r="J277" s="43" t="s">
        <v>533</v>
      </c>
      <c r="K277" s="53"/>
      <c r="L277" s="66" t="s">
        <v>539</v>
      </c>
    </row>
    <row r="278" s="88" customFormat="true" ht="30" hidden="false" customHeight="true" outlineLevel="0" collapsed="false">
      <c r="A278" s="79" t="n">
        <v>8</v>
      </c>
      <c r="B278" s="126" t="s">
        <v>538</v>
      </c>
      <c r="C278" s="43" t="s">
        <v>318</v>
      </c>
      <c r="D278" s="43" t="s">
        <v>319</v>
      </c>
      <c r="E278" s="53" t="n">
        <v>2113239</v>
      </c>
      <c r="F278" s="53" t="n">
        <v>1</v>
      </c>
      <c r="G278" s="53" t="s">
        <v>79</v>
      </c>
      <c r="H278" s="43" t="s">
        <v>33</v>
      </c>
      <c r="I278" s="43" t="s">
        <v>26</v>
      </c>
      <c r="J278" s="43" t="s">
        <v>533</v>
      </c>
      <c r="K278" s="53"/>
      <c r="L278" s="66" t="s">
        <v>322</v>
      </c>
    </row>
    <row r="279" s="88" customFormat="true" ht="30" hidden="false" customHeight="true" outlineLevel="0" collapsed="false">
      <c r="A279" s="79" t="n">
        <v>9</v>
      </c>
      <c r="B279" s="126" t="s">
        <v>538</v>
      </c>
      <c r="C279" s="43" t="s">
        <v>317</v>
      </c>
      <c r="D279" s="43" t="s">
        <v>16</v>
      </c>
      <c r="E279" s="53" t="n">
        <v>2114240</v>
      </c>
      <c r="F279" s="53" t="n">
        <v>1</v>
      </c>
      <c r="G279" s="53" t="s">
        <v>55</v>
      </c>
      <c r="H279" s="43" t="s">
        <v>18</v>
      </c>
      <c r="I279" s="43" t="s">
        <v>61</v>
      </c>
      <c r="J279" s="53"/>
      <c r="K279" s="53"/>
      <c r="L279" s="66" t="s">
        <v>539</v>
      </c>
    </row>
    <row r="280" s="88" customFormat="true" ht="30" hidden="false" customHeight="true" outlineLevel="0" collapsed="false">
      <c r="A280" s="79" t="n">
        <v>10</v>
      </c>
      <c r="B280" s="126" t="s">
        <v>538</v>
      </c>
      <c r="C280" s="43" t="s">
        <v>290</v>
      </c>
      <c r="D280" s="43" t="s">
        <v>329</v>
      </c>
      <c r="E280" s="53" t="n">
        <v>2114241</v>
      </c>
      <c r="F280" s="53" t="n">
        <v>1</v>
      </c>
      <c r="G280" s="53" t="s">
        <v>79</v>
      </c>
      <c r="H280" s="43" t="s">
        <v>33</v>
      </c>
      <c r="I280" s="43" t="s">
        <v>26</v>
      </c>
      <c r="J280" s="53"/>
      <c r="K280" s="53"/>
      <c r="L280" s="66" t="s">
        <v>322</v>
      </c>
    </row>
    <row r="281" s="88" customFormat="true" ht="30" hidden="false" customHeight="true" outlineLevel="0" collapsed="false">
      <c r="A281" s="79" t="n">
        <v>11</v>
      </c>
      <c r="B281" s="126" t="s">
        <v>540</v>
      </c>
      <c r="C281" s="43" t="s">
        <v>290</v>
      </c>
      <c r="D281" s="43" t="s">
        <v>329</v>
      </c>
      <c r="E281" s="53" t="n">
        <v>2114242</v>
      </c>
      <c r="F281" s="53" t="n">
        <v>1</v>
      </c>
      <c r="G281" s="53" t="s">
        <v>320</v>
      </c>
      <c r="H281" s="43" t="s">
        <v>18</v>
      </c>
      <c r="I281" s="43" t="s">
        <v>26</v>
      </c>
      <c r="J281" s="53"/>
      <c r="K281" s="53"/>
      <c r="L281" s="66" t="s">
        <v>408</v>
      </c>
    </row>
    <row r="282" s="88" customFormat="true" ht="30" hidden="false" customHeight="true" outlineLevel="0" collapsed="false">
      <c r="A282" s="79" t="n">
        <v>12</v>
      </c>
      <c r="B282" s="126" t="s">
        <v>540</v>
      </c>
      <c r="C282" s="43" t="s">
        <v>290</v>
      </c>
      <c r="D282" s="43" t="s">
        <v>329</v>
      </c>
      <c r="E282" s="53" t="n">
        <v>2114243</v>
      </c>
      <c r="F282" s="53" t="n">
        <v>1</v>
      </c>
      <c r="G282" s="53" t="s">
        <v>320</v>
      </c>
      <c r="H282" s="43" t="s">
        <v>18</v>
      </c>
      <c r="I282" s="43" t="s">
        <v>26</v>
      </c>
      <c r="J282" s="43" t="s">
        <v>533</v>
      </c>
      <c r="K282" s="53"/>
      <c r="L282" s="66" t="s">
        <v>541</v>
      </c>
    </row>
    <row r="283" s="88" customFormat="true" ht="30" hidden="false" customHeight="true" outlineLevel="0" collapsed="false">
      <c r="A283" s="79" t="n">
        <v>13</v>
      </c>
      <c r="B283" s="126" t="s">
        <v>540</v>
      </c>
      <c r="C283" s="43" t="s">
        <v>290</v>
      </c>
      <c r="D283" s="43" t="s">
        <v>329</v>
      </c>
      <c r="E283" s="53" t="n">
        <v>2114244</v>
      </c>
      <c r="F283" s="53" t="n">
        <v>1</v>
      </c>
      <c r="G283" s="53" t="s">
        <v>320</v>
      </c>
      <c r="H283" s="43" t="s">
        <v>18</v>
      </c>
      <c r="I283" s="43" t="s">
        <v>26</v>
      </c>
      <c r="J283" s="53"/>
      <c r="K283" s="53"/>
      <c r="L283" s="66" t="s">
        <v>353</v>
      </c>
    </row>
    <row r="284" s="88" customFormat="true" ht="30" hidden="false" customHeight="true" outlineLevel="0" collapsed="false">
      <c r="A284" s="79" t="n">
        <v>14</v>
      </c>
      <c r="B284" s="126" t="s">
        <v>542</v>
      </c>
      <c r="C284" s="43" t="s">
        <v>318</v>
      </c>
      <c r="D284" s="43" t="s">
        <v>319</v>
      </c>
      <c r="E284" s="53" t="n">
        <v>2113245</v>
      </c>
      <c r="F284" s="53" t="n">
        <v>1</v>
      </c>
      <c r="G284" s="53" t="s">
        <v>320</v>
      </c>
      <c r="H284" s="43" t="s">
        <v>33</v>
      </c>
      <c r="I284" s="43" t="s">
        <v>26</v>
      </c>
      <c r="J284" s="53"/>
      <c r="K284" s="53"/>
      <c r="L284" s="66" t="s">
        <v>371</v>
      </c>
    </row>
    <row r="285" s="88" customFormat="true" ht="42.95" hidden="false" customHeight="true" outlineLevel="0" collapsed="false">
      <c r="A285" s="79" t="n">
        <v>15</v>
      </c>
      <c r="B285" s="126" t="s">
        <v>542</v>
      </c>
      <c r="C285" s="43" t="s">
        <v>317</v>
      </c>
      <c r="D285" s="43" t="s">
        <v>16</v>
      </c>
      <c r="E285" s="53" t="n">
        <v>2114246</v>
      </c>
      <c r="F285" s="53" t="n">
        <v>1</v>
      </c>
      <c r="G285" s="53" t="s">
        <v>55</v>
      </c>
      <c r="H285" s="43" t="s">
        <v>18</v>
      </c>
      <c r="I285" s="43" t="s">
        <v>543</v>
      </c>
      <c r="J285" s="53"/>
      <c r="K285" s="53"/>
      <c r="L285" s="66"/>
    </row>
    <row r="286" s="88" customFormat="true" ht="30" hidden="false" customHeight="true" outlineLevel="0" collapsed="false">
      <c r="A286" s="79" t="n">
        <v>16</v>
      </c>
      <c r="B286" s="126" t="s">
        <v>542</v>
      </c>
      <c r="C286" s="43" t="s">
        <v>290</v>
      </c>
      <c r="D286" s="43" t="s">
        <v>329</v>
      </c>
      <c r="E286" s="53" t="n">
        <v>2114247</v>
      </c>
      <c r="F286" s="53" t="n">
        <v>1</v>
      </c>
      <c r="G286" s="53" t="s">
        <v>320</v>
      </c>
      <c r="H286" s="43" t="s">
        <v>18</v>
      </c>
      <c r="I286" s="43" t="s">
        <v>26</v>
      </c>
      <c r="J286" s="53"/>
      <c r="K286" s="53"/>
      <c r="L286" s="66" t="s">
        <v>304</v>
      </c>
    </row>
    <row r="287" s="88" customFormat="true" ht="30" hidden="false" customHeight="true" outlineLevel="0" collapsed="false">
      <c r="A287" s="79" t="n">
        <v>17</v>
      </c>
      <c r="B287" s="126" t="s">
        <v>542</v>
      </c>
      <c r="C287" s="43" t="s">
        <v>290</v>
      </c>
      <c r="D287" s="43" t="s">
        <v>329</v>
      </c>
      <c r="E287" s="53" t="n">
        <v>2114248</v>
      </c>
      <c r="F287" s="53" t="n">
        <v>1</v>
      </c>
      <c r="G287" s="53" t="s">
        <v>320</v>
      </c>
      <c r="H287" s="43" t="s">
        <v>18</v>
      </c>
      <c r="I287" s="43" t="s">
        <v>26</v>
      </c>
      <c r="J287" s="53"/>
      <c r="K287" s="53"/>
      <c r="L287" s="66" t="s">
        <v>544</v>
      </c>
    </row>
    <row r="288" s="88" customFormat="true" ht="30" hidden="false" customHeight="true" outlineLevel="0" collapsed="false">
      <c r="A288" s="79" t="n">
        <v>18</v>
      </c>
      <c r="B288" s="126" t="s">
        <v>542</v>
      </c>
      <c r="C288" s="43" t="s">
        <v>305</v>
      </c>
      <c r="D288" s="43" t="s">
        <v>329</v>
      </c>
      <c r="E288" s="53" t="n">
        <v>2114249</v>
      </c>
      <c r="F288" s="53" t="n">
        <v>3</v>
      </c>
      <c r="G288" s="53" t="s">
        <v>320</v>
      </c>
      <c r="H288" s="43" t="s">
        <v>18</v>
      </c>
      <c r="I288" s="43" t="s">
        <v>26</v>
      </c>
      <c r="J288" s="53"/>
      <c r="K288" s="53"/>
      <c r="L288" s="66" t="s">
        <v>371</v>
      </c>
    </row>
    <row r="289" s="88" customFormat="true" ht="30" hidden="false" customHeight="true" outlineLevel="0" collapsed="false">
      <c r="A289" s="79" t="n">
        <v>19</v>
      </c>
      <c r="B289" s="126" t="s">
        <v>542</v>
      </c>
      <c r="C289" s="43" t="s">
        <v>545</v>
      </c>
      <c r="D289" s="43" t="s">
        <v>16</v>
      </c>
      <c r="E289" s="53" t="n">
        <v>2114250</v>
      </c>
      <c r="F289" s="53" t="n">
        <v>1</v>
      </c>
      <c r="G289" s="53" t="s">
        <v>55</v>
      </c>
      <c r="H289" s="43" t="s">
        <v>33</v>
      </c>
      <c r="I289" s="43" t="s">
        <v>131</v>
      </c>
      <c r="J289" s="53"/>
      <c r="K289" s="53"/>
      <c r="L289" s="66" t="s">
        <v>546</v>
      </c>
    </row>
    <row r="290" s="88" customFormat="true" ht="30" hidden="false" customHeight="true" outlineLevel="0" collapsed="false">
      <c r="A290" s="79" t="n">
        <v>20</v>
      </c>
      <c r="B290" s="126" t="s">
        <v>547</v>
      </c>
      <c r="C290" s="43" t="s">
        <v>318</v>
      </c>
      <c r="D290" s="43" t="s">
        <v>319</v>
      </c>
      <c r="E290" s="53" t="n">
        <v>2113251</v>
      </c>
      <c r="F290" s="53" t="n">
        <v>1</v>
      </c>
      <c r="G290" s="53" t="s">
        <v>320</v>
      </c>
      <c r="H290" s="43" t="s">
        <v>33</v>
      </c>
      <c r="I290" s="43" t="s">
        <v>26</v>
      </c>
      <c r="J290" s="43" t="s">
        <v>533</v>
      </c>
      <c r="K290" s="53"/>
      <c r="L290" s="66" t="s">
        <v>548</v>
      </c>
    </row>
    <row r="291" s="88" customFormat="true" ht="50.25" hidden="false" customHeight="true" outlineLevel="0" collapsed="false">
      <c r="A291" s="79" t="n">
        <v>21</v>
      </c>
      <c r="B291" s="126" t="s">
        <v>547</v>
      </c>
      <c r="C291" s="43" t="s">
        <v>318</v>
      </c>
      <c r="D291" s="43" t="s">
        <v>319</v>
      </c>
      <c r="E291" s="53" t="n">
        <v>2113252</v>
      </c>
      <c r="F291" s="53" t="n">
        <v>1</v>
      </c>
      <c r="G291" s="53" t="s">
        <v>320</v>
      </c>
      <c r="H291" s="43" t="s">
        <v>33</v>
      </c>
      <c r="I291" s="43" t="s">
        <v>26</v>
      </c>
      <c r="J291" s="53"/>
      <c r="K291" s="53"/>
      <c r="L291" s="66" t="s">
        <v>96</v>
      </c>
    </row>
    <row r="292" s="88" customFormat="true" ht="30" hidden="false" customHeight="true" outlineLevel="0" collapsed="false">
      <c r="A292" s="79" t="n">
        <v>22</v>
      </c>
      <c r="B292" s="126" t="s">
        <v>547</v>
      </c>
      <c r="C292" s="43" t="s">
        <v>318</v>
      </c>
      <c r="D292" s="43" t="s">
        <v>319</v>
      </c>
      <c r="E292" s="53" t="n">
        <v>2113253</v>
      </c>
      <c r="F292" s="53" t="n">
        <v>2</v>
      </c>
      <c r="G292" s="53" t="s">
        <v>320</v>
      </c>
      <c r="H292" s="43" t="s">
        <v>33</v>
      </c>
      <c r="I292" s="43" t="s">
        <v>26</v>
      </c>
      <c r="J292" s="53"/>
      <c r="K292" s="53"/>
      <c r="L292" s="66" t="s">
        <v>322</v>
      </c>
    </row>
    <row r="293" s="88" customFormat="true" ht="48" hidden="false" customHeight="true" outlineLevel="0" collapsed="false">
      <c r="A293" s="79" t="n">
        <v>23</v>
      </c>
      <c r="B293" s="126" t="s">
        <v>547</v>
      </c>
      <c r="C293" s="43" t="s">
        <v>290</v>
      </c>
      <c r="D293" s="43" t="s">
        <v>16</v>
      </c>
      <c r="E293" s="53" t="n">
        <v>2114254</v>
      </c>
      <c r="F293" s="53" t="n">
        <v>1</v>
      </c>
      <c r="G293" s="53" t="s">
        <v>55</v>
      </c>
      <c r="H293" s="43" t="s">
        <v>18</v>
      </c>
      <c r="I293" s="43" t="s">
        <v>29</v>
      </c>
      <c r="J293" s="53"/>
      <c r="K293" s="53"/>
      <c r="L293" s="66" t="s">
        <v>549</v>
      </c>
    </row>
    <row r="294" s="88" customFormat="true" ht="30" hidden="false" customHeight="true" outlineLevel="0" collapsed="false">
      <c r="A294" s="79" t="n">
        <v>24</v>
      </c>
      <c r="B294" s="126" t="s">
        <v>547</v>
      </c>
      <c r="C294" s="43" t="s">
        <v>290</v>
      </c>
      <c r="D294" s="43" t="s">
        <v>329</v>
      </c>
      <c r="E294" s="53" t="n">
        <v>2114255</v>
      </c>
      <c r="F294" s="53" t="n">
        <v>1</v>
      </c>
      <c r="G294" s="53" t="s">
        <v>320</v>
      </c>
      <c r="H294" s="43" t="s">
        <v>33</v>
      </c>
      <c r="I294" s="43" t="s">
        <v>26</v>
      </c>
      <c r="J294" s="43" t="s">
        <v>533</v>
      </c>
      <c r="K294" s="53"/>
      <c r="L294" s="66" t="s">
        <v>213</v>
      </c>
    </row>
    <row r="295" s="88" customFormat="true" ht="30" hidden="false" customHeight="true" outlineLevel="0" collapsed="false">
      <c r="A295" s="79" t="n">
        <v>25</v>
      </c>
      <c r="B295" s="126" t="s">
        <v>547</v>
      </c>
      <c r="C295" s="43" t="s">
        <v>290</v>
      </c>
      <c r="D295" s="43" t="s">
        <v>329</v>
      </c>
      <c r="E295" s="53" t="n">
        <v>2114256</v>
      </c>
      <c r="F295" s="53" t="n">
        <v>1</v>
      </c>
      <c r="G295" s="53" t="s">
        <v>320</v>
      </c>
      <c r="H295" s="43" t="s">
        <v>33</v>
      </c>
      <c r="I295" s="43" t="s">
        <v>26</v>
      </c>
      <c r="J295" s="43" t="s">
        <v>533</v>
      </c>
      <c r="K295" s="53"/>
      <c r="L295" s="66"/>
    </row>
    <row r="296" s="88" customFormat="true" ht="30" hidden="false" customHeight="true" outlineLevel="0" collapsed="false">
      <c r="A296" s="79" t="n">
        <v>26</v>
      </c>
      <c r="B296" s="126" t="s">
        <v>550</v>
      </c>
      <c r="C296" s="43" t="s">
        <v>305</v>
      </c>
      <c r="D296" s="43" t="s">
        <v>291</v>
      </c>
      <c r="E296" s="53" t="n">
        <v>2111257</v>
      </c>
      <c r="F296" s="53" t="n">
        <v>1</v>
      </c>
      <c r="G296" s="53" t="s">
        <v>55</v>
      </c>
      <c r="H296" s="43" t="s">
        <v>18</v>
      </c>
      <c r="I296" s="43" t="s">
        <v>26</v>
      </c>
      <c r="J296" s="53"/>
      <c r="K296" s="53"/>
      <c r="L296" s="66" t="s">
        <v>551</v>
      </c>
    </row>
    <row r="297" s="88" customFormat="true" ht="30" hidden="false" customHeight="true" outlineLevel="0" collapsed="false">
      <c r="A297" s="79" t="n">
        <v>27</v>
      </c>
      <c r="B297" s="126" t="s">
        <v>550</v>
      </c>
      <c r="C297" s="43" t="s">
        <v>290</v>
      </c>
      <c r="D297" s="43" t="s">
        <v>291</v>
      </c>
      <c r="E297" s="53" t="n">
        <v>2111258</v>
      </c>
      <c r="F297" s="53" t="n">
        <v>1</v>
      </c>
      <c r="G297" s="53" t="s">
        <v>55</v>
      </c>
      <c r="H297" s="43" t="s">
        <v>18</v>
      </c>
      <c r="I297" s="43" t="s">
        <v>26</v>
      </c>
      <c r="J297" s="53"/>
      <c r="K297" s="53"/>
      <c r="L297" s="66" t="s">
        <v>371</v>
      </c>
    </row>
    <row r="298" s="88" customFormat="true" ht="30" hidden="false" customHeight="true" outlineLevel="0" collapsed="false">
      <c r="A298" s="79" t="n">
        <v>28</v>
      </c>
      <c r="B298" s="126" t="s">
        <v>550</v>
      </c>
      <c r="C298" s="43" t="s">
        <v>290</v>
      </c>
      <c r="D298" s="43" t="s">
        <v>329</v>
      </c>
      <c r="E298" s="53" t="n">
        <v>2114259</v>
      </c>
      <c r="F298" s="53" t="n">
        <v>1</v>
      </c>
      <c r="G298" s="53" t="s">
        <v>79</v>
      </c>
      <c r="H298" s="43" t="s">
        <v>33</v>
      </c>
      <c r="I298" s="53"/>
      <c r="J298" s="43" t="s">
        <v>533</v>
      </c>
      <c r="K298" s="53"/>
      <c r="L298" s="66" t="s">
        <v>304</v>
      </c>
    </row>
    <row r="299" s="88" customFormat="true" ht="30" hidden="false" customHeight="true" outlineLevel="0" collapsed="false">
      <c r="A299" s="79" t="n">
        <v>29</v>
      </c>
      <c r="B299" s="126" t="s">
        <v>550</v>
      </c>
      <c r="C299" s="43" t="s">
        <v>305</v>
      </c>
      <c r="D299" s="43" t="s">
        <v>329</v>
      </c>
      <c r="E299" s="53" t="n">
        <v>2114260</v>
      </c>
      <c r="F299" s="53" t="n">
        <v>1</v>
      </c>
      <c r="G299" s="53" t="s">
        <v>79</v>
      </c>
      <c r="H299" s="43" t="s">
        <v>33</v>
      </c>
      <c r="I299" s="53"/>
      <c r="J299" s="43" t="s">
        <v>533</v>
      </c>
      <c r="K299" s="53"/>
      <c r="L299" s="66" t="s">
        <v>552</v>
      </c>
    </row>
    <row r="300" s="88" customFormat="true" ht="30" hidden="false" customHeight="true" outlineLevel="0" collapsed="false">
      <c r="A300" s="79" t="n">
        <v>30</v>
      </c>
      <c r="B300" s="66" t="s">
        <v>553</v>
      </c>
      <c r="C300" s="43" t="s">
        <v>290</v>
      </c>
      <c r="D300" s="43" t="s">
        <v>291</v>
      </c>
      <c r="E300" s="53" t="n">
        <v>2111261</v>
      </c>
      <c r="F300" s="53" t="n">
        <v>2</v>
      </c>
      <c r="G300" s="53" t="s">
        <v>55</v>
      </c>
      <c r="H300" s="43" t="s">
        <v>18</v>
      </c>
      <c r="I300" s="43" t="s">
        <v>26</v>
      </c>
      <c r="J300" s="53"/>
      <c r="K300" s="53"/>
      <c r="L300" s="66" t="s">
        <v>554</v>
      </c>
    </row>
    <row r="301" s="88" customFormat="true" ht="30" hidden="false" customHeight="true" outlineLevel="0" collapsed="false">
      <c r="A301" s="79" t="n">
        <v>31</v>
      </c>
      <c r="B301" s="126" t="s">
        <v>555</v>
      </c>
      <c r="C301" s="43" t="s">
        <v>370</v>
      </c>
      <c r="D301" s="43" t="s">
        <v>16</v>
      </c>
      <c r="E301" s="53" t="n">
        <v>2114262</v>
      </c>
      <c r="F301" s="53" t="n">
        <v>1</v>
      </c>
      <c r="G301" s="53" t="s">
        <v>55</v>
      </c>
      <c r="H301" s="43" t="s">
        <v>18</v>
      </c>
      <c r="I301" s="43" t="s">
        <v>556</v>
      </c>
      <c r="J301" s="43" t="s">
        <v>533</v>
      </c>
      <c r="K301" s="53"/>
      <c r="L301" s="66" t="s">
        <v>340</v>
      </c>
    </row>
    <row r="302" s="88" customFormat="true" ht="30" hidden="false" customHeight="true" outlineLevel="0" collapsed="false">
      <c r="A302" s="79" t="n">
        <v>32</v>
      </c>
      <c r="B302" s="126" t="s">
        <v>555</v>
      </c>
      <c r="C302" s="43" t="s">
        <v>290</v>
      </c>
      <c r="D302" s="43" t="s">
        <v>291</v>
      </c>
      <c r="E302" s="53" t="n">
        <v>2111263</v>
      </c>
      <c r="F302" s="53" t="n">
        <v>1</v>
      </c>
      <c r="G302" s="53" t="s">
        <v>55</v>
      </c>
      <c r="H302" s="43" t="s">
        <v>18</v>
      </c>
      <c r="I302" s="43" t="s">
        <v>26</v>
      </c>
      <c r="J302" s="53"/>
      <c r="K302" s="53"/>
      <c r="L302" s="66" t="s">
        <v>557</v>
      </c>
    </row>
    <row r="303" s="88" customFormat="true" ht="30" hidden="false" customHeight="true" outlineLevel="0" collapsed="false">
      <c r="A303" s="79" t="n">
        <v>33</v>
      </c>
      <c r="B303" s="126" t="s">
        <v>555</v>
      </c>
      <c r="C303" s="43" t="s">
        <v>290</v>
      </c>
      <c r="D303" s="43" t="s">
        <v>291</v>
      </c>
      <c r="E303" s="53" t="n">
        <v>2111264</v>
      </c>
      <c r="F303" s="53" t="n">
        <v>1</v>
      </c>
      <c r="G303" s="53" t="s">
        <v>55</v>
      </c>
      <c r="H303" s="43" t="s">
        <v>18</v>
      </c>
      <c r="I303" s="43" t="s">
        <v>26</v>
      </c>
      <c r="J303" s="53"/>
      <c r="K303" s="53"/>
      <c r="L303" s="66" t="s">
        <v>81</v>
      </c>
    </row>
    <row r="304" s="88" customFormat="true" ht="30" hidden="false" customHeight="true" outlineLevel="0" collapsed="false">
      <c r="A304" s="79" t="n">
        <v>34</v>
      </c>
      <c r="B304" s="126" t="s">
        <v>555</v>
      </c>
      <c r="C304" s="43" t="s">
        <v>290</v>
      </c>
      <c r="D304" s="43" t="s">
        <v>329</v>
      </c>
      <c r="E304" s="53" t="n">
        <v>2114265</v>
      </c>
      <c r="F304" s="53" t="n">
        <v>1</v>
      </c>
      <c r="G304" s="53" t="s">
        <v>79</v>
      </c>
      <c r="H304" s="43" t="s">
        <v>18</v>
      </c>
      <c r="I304" s="53"/>
      <c r="J304" s="43" t="s">
        <v>533</v>
      </c>
      <c r="K304" s="53"/>
      <c r="L304" s="66" t="s">
        <v>526</v>
      </c>
    </row>
    <row r="305" customFormat="false" ht="30" hidden="false" customHeight="true" outlineLevel="0" collapsed="false">
      <c r="A305" s="79" t="n">
        <v>35</v>
      </c>
      <c r="B305" s="126" t="s">
        <v>558</v>
      </c>
      <c r="C305" s="43" t="s">
        <v>290</v>
      </c>
      <c r="D305" s="43" t="s">
        <v>329</v>
      </c>
      <c r="E305" s="53" t="n">
        <v>2114266</v>
      </c>
      <c r="F305" s="53" t="n">
        <v>1</v>
      </c>
      <c r="G305" s="53" t="s">
        <v>79</v>
      </c>
      <c r="H305" s="43" t="s">
        <v>33</v>
      </c>
      <c r="I305" s="53"/>
      <c r="J305" s="43" t="s">
        <v>533</v>
      </c>
      <c r="K305" s="53"/>
      <c r="L305" s="66" t="s">
        <v>559</v>
      </c>
    </row>
    <row r="306" s="128" customFormat="true" ht="30" hidden="false" customHeight="true" outlineLevel="0" collapsed="false">
      <c r="A306" s="79" t="n">
        <v>36</v>
      </c>
      <c r="B306" s="66" t="s">
        <v>558</v>
      </c>
      <c r="C306" s="127" t="s">
        <v>290</v>
      </c>
      <c r="D306" s="43" t="s">
        <v>329</v>
      </c>
      <c r="E306" s="53" t="n">
        <v>2114267</v>
      </c>
      <c r="F306" s="53" t="n">
        <v>1</v>
      </c>
      <c r="G306" s="53" t="s">
        <v>79</v>
      </c>
      <c r="H306" s="43" t="s">
        <v>33</v>
      </c>
      <c r="I306" s="53"/>
      <c r="J306" s="53"/>
      <c r="K306" s="53"/>
      <c r="L306" s="66" t="s">
        <v>560</v>
      </c>
    </row>
    <row r="307" s="86" customFormat="true" ht="24.95" hidden="false" customHeight="true" outlineLevel="0" collapsed="false">
      <c r="A307" s="91" t="s">
        <v>561</v>
      </c>
      <c r="B307" s="91"/>
      <c r="C307" s="91"/>
      <c r="D307" s="91"/>
      <c r="E307" s="91"/>
      <c r="F307" s="91"/>
      <c r="G307" s="91"/>
      <c r="H307" s="91"/>
      <c r="I307" s="91"/>
      <c r="J307" s="91"/>
      <c r="K307" s="91"/>
      <c r="L307" s="91"/>
    </row>
    <row r="308" s="129" customFormat="true" ht="30" hidden="false" customHeight="true" outlineLevel="0" collapsed="false">
      <c r="A308" s="87" t="s">
        <v>2</v>
      </c>
      <c r="B308" s="87" t="s">
        <v>3</v>
      </c>
      <c r="C308" s="87" t="s">
        <v>4</v>
      </c>
      <c r="D308" s="87" t="s">
        <v>5</v>
      </c>
      <c r="E308" s="87" t="s">
        <v>6</v>
      </c>
      <c r="F308" s="87" t="s">
        <v>7</v>
      </c>
      <c r="G308" s="87" t="s">
        <v>8</v>
      </c>
      <c r="H308" s="87" t="s">
        <v>9</v>
      </c>
      <c r="I308" s="87" t="s">
        <v>10</v>
      </c>
      <c r="J308" s="87" t="s">
        <v>11</v>
      </c>
      <c r="K308" s="87" t="s">
        <v>12</v>
      </c>
      <c r="L308" s="87" t="s">
        <v>52</v>
      </c>
    </row>
    <row r="309" s="128" customFormat="true" ht="30" hidden="false" customHeight="true" outlineLevel="0" collapsed="false">
      <c r="A309" s="67" t="n">
        <v>1</v>
      </c>
      <c r="B309" s="66" t="s">
        <v>562</v>
      </c>
      <c r="C309" s="43" t="s">
        <v>317</v>
      </c>
      <c r="D309" s="43" t="s">
        <v>16</v>
      </c>
      <c r="E309" s="53" t="n">
        <v>2124268</v>
      </c>
      <c r="F309" s="53" t="n">
        <v>1</v>
      </c>
      <c r="G309" s="53" t="s">
        <v>55</v>
      </c>
      <c r="H309" s="43" t="s">
        <v>18</v>
      </c>
      <c r="I309" s="43" t="s">
        <v>61</v>
      </c>
      <c r="J309" s="39" t="s">
        <v>195</v>
      </c>
      <c r="K309" s="53"/>
      <c r="L309" s="66" t="s">
        <v>96</v>
      </c>
    </row>
    <row r="310" s="128" customFormat="true" ht="30" hidden="false" customHeight="true" outlineLevel="0" collapsed="false">
      <c r="A310" s="53" t="n">
        <v>2</v>
      </c>
      <c r="B310" s="66" t="s">
        <v>562</v>
      </c>
      <c r="C310" s="43" t="s">
        <v>290</v>
      </c>
      <c r="D310" s="43" t="s">
        <v>329</v>
      </c>
      <c r="E310" s="53" t="n">
        <v>2124269</v>
      </c>
      <c r="F310" s="53" t="n">
        <v>2</v>
      </c>
      <c r="G310" s="53" t="s">
        <v>55</v>
      </c>
      <c r="H310" s="43" t="s">
        <v>18</v>
      </c>
      <c r="I310" s="43" t="s">
        <v>26</v>
      </c>
      <c r="J310" s="39" t="s">
        <v>195</v>
      </c>
      <c r="K310" s="53"/>
      <c r="L310" s="66" t="s">
        <v>322</v>
      </c>
    </row>
    <row r="311" s="128" customFormat="true" ht="30" hidden="false" customHeight="true" outlineLevel="0" collapsed="false">
      <c r="A311" s="67" t="n">
        <v>3</v>
      </c>
      <c r="B311" s="66" t="s">
        <v>562</v>
      </c>
      <c r="C311" s="43" t="s">
        <v>290</v>
      </c>
      <c r="D311" s="43" t="s">
        <v>329</v>
      </c>
      <c r="E311" s="53" t="n">
        <v>2124270</v>
      </c>
      <c r="F311" s="53" t="n">
        <v>1</v>
      </c>
      <c r="G311" s="53" t="s">
        <v>55</v>
      </c>
      <c r="H311" s="43" t="s">
        <v>18</v>
      </c>
      <c r="I311" s="43" t="s">
        <v>26</v>
      </c>
      <c r="J311" s="39" t="s">
        <v>195</v>
      </c>
      <c r="K311" s="53"/>
      <c r="L311" s="66" t="s">
        <v>96</v>
      </c>
    </row>
    <row r="312" s="128" customFormat="true" ht="42" hidden="false" customHeight="true" outlineLevel="0" collapsed="false">
      <c r="A312" s="53" t="n">
        <v>4</v>
      </c>
      <c r="B312" s="66" t="s">
        <v>563</v>
      </c>
      <c r="C312" s="43" t="s">
        <v>290</v>
      </c>
      <c r="D312" s="43" t="s">
        <v>329</v>
      </c>
      <c r="E312" s="53" t="n">
        <v>2124271</v>
      </c>
      <c r="F312" s="53" t="n">
        <v>1</v>
      </c>
      <c r="G312" s="53" t="s">
        <v>55</v>
      </c>
      <c r="H312" s="43" t="s">
        <v>18</v>
      </c>
      <c r="I312" s="43" t="s">
        <v>26</v>
      </c>
      <c r="J312" s="39" t="s">
        <v>195</v>
      </c>
      <c r="K312" s="53"/>
      <c r="L312" s="66" t="s">
        <v>564</v>
      </c>
    </row>
    <row r="313" s="128" customFormat="true" ht="30" hidden="false" customHeight="true" outlineLevel="0" collapsed="false">
      <c r="A313" s="67" t="n">
        <v>5</v>
      </c>
      <c r="B313" s="66" t="s">
        <v>563</v>
      </c>
      <c r="C313" s="43" t="s">
        <v>318</v>
      </c>
      <c r="D313" s="43" t="s">
        <v>319</v>
      </c>
      <c r="E313" s="53" t="n">
        <v>2123272</v>
      </c>
      <c r="F313" s="53" t="n">
        <v>2</v>
      </c>
      <c r="G313" s="53" t="s">
        <v>320</v>
      </c>
      <c r="H313" s="43" t="s">
        <v>33</v>
      </c>
      <c r="I313" s="43" t="s">
        <v>468</v>
      </c>
      <c r="J313" s="39" t="s">
        <v>195</v>
      </c>
      <c r="K313" s="53"/>
      <c r="L313" s="66" t="s">
        <v>565</v>
      </c>
    </row>
    <row r="314" s="128" customFormat="true" ht="43.5" hidden="false" customHeight="true" outlineLevel="0" collapsed="false">
      <c r="A314" s="53" t="n">
        <v>6</v>
      </c>
      <c r="B314" s="66" t="s">
        <v>563</v>
      </c>
      <c r="C314" s="43" t="s">
        <v>317</v>
      </c>
      <c r="D314" s="43" t="s">
        <v>16</v>
      </c>
      <c r="E314" s="53" t="n">
        <v>2124273</v>
      </c>
      <c r="F314" s="53" t="n">
        <v>1</v>
      </c>
      <c r="G314" s="53" t="s">
        <v>55</v>
      </c>
      <c r="H314" s="43" t="s">
        <v>18</v>
      </c>
      <c r="I314" s="43" t="s">
        <v>61</v>
      </c>
      <c r="J314" s="53"/>
      <c r="K314" s="53"/>
      <c r="L314" s="66" t="s">
        <v>566</v>
      </c>
    </row>
    <row r="315" s="128" customFormat="true" ht="54" hidden="false" customHeight="true" outlineLevel="0" collapsed="false">
      <c r="A315" s="67" t="n">
        <v>7</v>
      </c>
      <c r="B315" s="66" t="s">
        <v>563</v>
      </c>
      <c r="C315" s="43" t="s">
        <v>317</v>
      </c>
      <c r="D315" s="43" t="s">
        <v>16</v>
      </c>
      <c r="E315" s="53" t="n">
        <v>2124274</v>
      </c>
      <c r="F315" s="53" t="n">
        <v>1</v>
      </c>
      <c r="G315" s="53" t="s">
        <v>55</v>
      </c>
      <c r="H315" s="43" t="s">
        <v>18</v>
      </c>
      <c r="I315" s="43" t="s">
        <v>29</v>
      </c>
      <c r="J315" s="53"/>
      <c r="K315" s="53"/>
      <c r="L315" s="66" t="s">
        <v>567</v>
      </c>
    </row>
    <row r="316" s="128" customFormat="true" ht="45" hidden="false" customHeight="true" outlineLevel="0" collapsed="false">
      <c r="A316" s="53" t="n">
        <v>8</v>
      </c>
      <c r="B316" s="66" t="s">
        <v>568</v>
      </c>
      <c r="C316" s="43" t="s">
        <v>317</v>
      </c>
      <c r="D316" s="43" t="s">
        <v>16</v>
      </c>
      <c r="E316" s="53" t="n">
        <v>2124275</v>
      </c>
      <c r="F316" s="53" t="n">
        <v>2</v>
      </c>
      <c r="G316" s="53" t="s">
        <v>55</v>
      </c>
      <c r="H316" s="43" t="s">
        <v>18</v>
      </c>
      <c r="I316" s="43" t="s">
        <v>29</v>
      </c>
      <c r="J316" s="53"/>
      <c r="K316" s="53"/>
      <c r="L316" s="66" t="s">
        <v>569</v>
      </c>
    </row>
    <row r="317" s="128" customFormat="true" ht="30" hidden="false" customHeight="true" outlineLevel="0" collapsed="false">
      <c r="A317" s="67" t="n">
        <v>9</v>
      </c>
      <c r="B317" s="66" t="s">
        <v>568</v>
      </c>
      <c r="C317" s="43" t="s">
        <v>290</v>
      </c>
      <c r="D317" s="43" t="s">
        <v>291</v>
      </c>
      <c r="E317" s="53" t="n">
        <v>2121276</v>
      </c>
      <c r="F317" s="53" t="n">
        <v>1</v>
      </c>
      <c r="G317" s="53" t="s">
        <v>55</v>
      </c>
      <c r="H317" s="43" t="s">
        <v>18</v>
      </c>
      <c r="I317" s="43" t="s">
        <v>26</v>
      </c>
      <c r="J317" s="53"/>
      <c r="K317" s="53"/>
      <c r="L317" s="66"/>
    </row>
    <row r="318" s="128" customFormat="true" ht="30" hidden="false" customHeight="true" outlineLevel="0" collapsed="false">
      <c r="A318" s="53" t="n">
        <v>10</v>
      </c>
      <c r="B318" s="66" t="s">
        <v>568</v>
      </c>
      <c r="C318" s="43" t="s">
        <v>290</v>
      </c>
      <c r="D318" s="43" t="s">
        <v>291</v>
      </c>
      <c r="E318" s="53" t="n">
        <v>2121277</v>
      </c>
      <c r="F318" s="53" t="n">
        <v>2</v>
      </c>
      <c r="G318" s="53" t="s">
        <v>55</v>
      </c>
      <c r="H318" s="43" t="s">
        <v>18</v>
      </c>
      <c r="I318" s="43" t="s">
        <v>26</v>
      </c>
      <c r="J318" s="53"/>
      <c r="K318" s="53"/>
      <c r="L318" s="66" t="s">
        <v>213</v>
      </c>
    </row>
    <row r="319" s="128" customFormat="true" ht="30" hidden="false" customHeight="true" outlineLevel="0" collapsed="false">
      <c r="A319" s="67" t="n">
        <v>11</v>
      </c>
      <c r="B319" s="130" t="s">
        <v>570</v>
      </c>
      <c r="C319" s="43" t="s">
        <v>290</v>
      </c>
      <c r="D319" s="131" t="s">
        <v>291</v>
      </c>
      <c r="E319" s="53" t="n">
        <v>2121278</v>
      </c>
      <c r="F319" s="73" t="n">
        <v>3</v>
      </c>
      <c r="G319" s="53" t="s">
        <v>55</v>
      </c>
      <c r="H319" s="131" t="s">
        <v>18</v>
      </c>
      <c r="I319" s="43" t="s">
        <v>26</v>
      </c>
      <c r="J319" s="39" t="s">
        <v>195</v>
      </c>
      <c r="K319" s="131"/>
      <c r="L319" s="66" t="s">
        <v>322</v>
      </c>
    </row>
    <row r="320" s="128" customFormat="true" ht="30" hidden="false" customHeight="true" outlineLevel="0" collapsed="false">
      <c r="A320" s="53" t="n">
        <v>12</v>
      </c>
      <c r="B320" s="130" t="s">
        <v>570</v>
      </c>
      <c r="C320" s="43" t="s">
        <v>290</v>
      </c>
      <c r="D320" s="131" t="s">
        <v>329</v>
      </c>
      <c r="E320" s="53" t="n">
        <v>2124279</v>
      </c>
      <c r="F320" s="132" t="n">
        <v>1</v>
      </c>
      <c r="G320" s="53" t="s">
        <v>55</v>
      </c>
      <c r="H320" s="131" t="s">
        <v>18</v>
      </c>
      <c r="I320" s="43" t="s">
        <v>26</v>
      </c>
      <c r="J320" s="39" t="s">
        <v>195</v>
      </c>
      <c r="K320" s="131"/>
      <c r="L320" s="130" t="s">
        <v>571</v>
      </c>
    </row>
    <row r="321" s="128" customFormat="true" ht="30" hidden="false" customHeight="true" outlineLevel="0" collapsed="false">
      <c r="A321" s="67" t="n">
        <v>13</v>
      </c>
      <c r="B321" s="130" t="s">
        <v>570</v>
      </c>
      <c r="C321" s="131" t="s">
        <v>318</v>
      </c>
      <c r="D321" s="131" t="s">
        <v>319</v>
      </c>
      <c r="E321" s="53" t="n">
        <v>2123280</v>
      </c>
      <c r="F321" s="132" t="n">
        <v>1</v>
      </c>
      <c r="G321" s="133" t="s">
        <v>320</v>
      </c>
      <c r="H321" s="131" t="s">
        <v>18</v>
      </c>
      <c r="I321" s="43" t="s">
        <v>460</v>
      </c>
      <c r="J321" s="39" t="s">
        <v>195</v>
      </c>
      <c r="K321" s="133"/>
      <c r="L321" s="130" t="s">
        <v>96</v>
      </c>
    </row>
    <row r="322" s="128" customFormat="true" ht="30" hidden="false" customHeight="true" outlineLevel="0" collapsed="false">
      <c r="A322" s="53" t="n">
        <v>14</v>
      </c>
      <c r="B322" s="130" t="s">
        <v>570</v>
      </c>
      <c r="C322" s="131" t="s">
        <v>318</v>
      </c>
      <c r="D322" s="131" t="s">
        <v>319</v>
      </c>
      <c r="E322" s="53" t="n">
        <v>2123281</v>
      </c>
      <c r="F322" s="132" t="n">
        <v>1</v>
      </c>
      <c r="G322" s="133" t="s">
        <v>320</v>
      </c>
      <c r="H322" s="131" t="s">
        <v>18</v>
      </c>
      <c r="I322" s="43" t="s">
        <v>460</v>
      </c>
      <c r="J322" s="39" t="s">
        <v>195</v>
      </c>
      <c r="K322" s="133"/>
      <c r="L322" s="130" t="s">
        <v>322</v>
      </c>
    </row>
    <row r="323" s="128" customFormat="true" ht="30" hidden="false" customHeight="true" outlineLevel="0" collapsed="false">
      <c r="A323" s="67" t="n">
        <v>15</v>
      </c>
      <c r="B323" s="66" t="s">
        <v>572</v>
      </c>
      <c r="C323" s="43" t="s">
        <v>317</v>
      </c>
      <c r="D323" s="43" t="s">
        <v>16</v>
      </c>
      <c r="E323" s="53" t="n">
        <v>2124282</v>
      </c>
      <c r="F323" s="53" t="n">
        <v>1</v>
      </c>
      <c r="G323" s="53" t="s">
        <v>55</v>
      </c>
      <c r="H323" s="43" t="s">
        <v>33</v>
      </c>
      <c r="I323" s="43" t="s">
        <v>131</v>
      </c>
      <c r="J323" s="53"/>
      <c r="K323" s="53"/>
      <c r="L323" s="66" t="s">
        <v>546</v>
      </c>
    </row>
    <row r="324" s="128" customFormat="true" ht="30" hidden="false" customHeight="true" outlineLevel="0" collapsed="false">
      <c r="A324" s="53" t="n">
        <v>16</v>
      </c>
      <c r="B324" s="66" t="s">
        <v>572</v>
      </c>
      <c r="C324" s="43" t="s">
        <v>317</v>
      </c>
      <c r="D324" s="43" t="s">
        <v>16</v>
      </c>
      <c r="E324" s="53" t="n">
        <v>2124283</v>
      </c>
      <c r="F324" s="53" t="n">
        <v>1</v>
      </c>
      <c r="G324" s="53" t="s">
        <v>55</v>
      </c>
      <c r="H324" s="43" t="s">
        <v>18</v>
      </c>
      <c r="I324" s="53"/>
      <c r="J324" s="53"/>
      <c r="K324" s="53"/>
      <c r="L324" s="66" t="s">
        <v>573</v>
      </c>
    </row>
    <row r="325" s="128" customFormat="true" ht="30" hidden="false" customHeight="true" outlineLevel="0" collapsed="false">
      <c r="A325" s="67" t="n">
        <v>17</v>
      </c>
      <c r="B325" s="66" t="s">
        <v>572</v>
      </c>
      <c r="C325" s="43" t="s">
        <v>530</v>
      </c>
      <c r="D325" s="43" t="s">
        <v>16</v>
      </c>
      <c r="E325" s="53" t="n">
        <v>2124284</v>
      </c>
      <c r="F325" s="53" t="n">
        <v>1</v>
      </c>
      <c r="G325" s="53" t="s">
        <v>55</v>
      </c>
      <c r="H325" s="43" t="s">
        <v>33</v>
      </c>
      <c r="I325" s="43" t="s">
        <v>26</v>
      </c>
      <c r="J325" s="39" t="s">
        <v>195</v>
      </c>
      <c r="K325" s="53"/>
      <c r="L325" s="66"/>
    </row>
    <row r="326" s="128" customFormat="true" ht="45" hidden="false" customHeight="true" outlineLevel="0" collapsed="false">
      <c r="A326" s="53" t="n">
        <v>18</v>
      </c>
      <c r="B326" s="66" t="s">
        <v>572</v>
      </c>
      <c r="C326" s="43" t="s">
        <v>290</v>
      </c>
      <c r="D326" s="43" t="s">
        <v>291</v>
      </c>
      <c r="E326" s="53" t="n">
        <v>2121285</v>
      </c>
      <c r="F326" s="53" t="n">
        <v>5</v>
      </c>
      <c r="G326" s="53" t="s">
        <v>55</v>
      </c>
      <c r="H326" s="43" t="s">
        <v>18</v>
      </c>
      <c r="I326" s="43" t="s">
        <v>26</v>
      </c>
      <c r="J326" s="53"/>
      <c r="K326" s="53"/>
      <c r="L326" s="66" t="s">
        <v>574</v>
      </c>
    </row>
    <row r="327" s="128" customFormat="true" ht="30" hidden="false" customHeight="true" outlineLevel="0" collapsed="false">
      <c r="A327" s="67" t="n">
        <v>19</v>
      </c>
      <c r="B327" s="66" t="s">
        <v>572</v>
      </c>
      <c r="C327" s="43" t="s">
        <v>290</v>
      </c>
      <c r="D327" s="43" t="s">
        <v>329</v>
      </c>
      <c r="E327" s="53" t="n">
        <v>2124286</v>
      </c>
      <c r="F327" s="53" t="n">
        <v>1</v>
      </c>
      <c r="G327" s="53" t="s">
        <v>55</v>
      </c>
      <c r="H327" s="43" t="s">
        <v>18</v>
      </c>
      <c r="I327" s="43" t="s">
        <v>26</v>
      </c>
      <c r="J327" s="53"/>
      <c r="K327" s="53"/>
      <c r="L327" s="66" t="s">
        <v>575</v>
      </c>
    </row>
    <row r="328" s="128" customFormat="true" ht="30" hidden="false" customHeight="true" outlineLevel="0" collapsed="false">
      <c r="A328" s="53" t="n">
        <v>20</v>
      </c>
      <c r="B328" s="66" t="s">
        <v>572</v>
      </c>
      <c r="C328" s="43" t="s">
        <v>290</v>
      </c>
      <c r="D328" s="43" t="s">
        <v>329</v>
      </c>
      <c r="E328" s="53" t="n">
        <v>2124287</v>
      </c>
      <c r="F328" s="53" t="n">
        <v>1</v>
      </c>
      <c r="G328" s="53" t="s">
        <v>55</v>
      </c>
      <c r="H328" s="43" t="s">
        <v>33</v>
      </c>
      <c r="I328" s="43" t="s">
        <v>26</v>
      </c>
      <c r="J328" s="39" t="s">
        <v>195</v>
      </c>
      <c r="K328" s="53"/>
      <c r="L328" s="66" t="s">
        <v>576</v>
      </c>
    </row>
    <row r="329" s="128" customFormat="true" ht="30" hidden="false" customHeight="true" outlineLevel="0" collapsed="false">
      <c r="A329" s="67" t="n">
        <v>21</v>
      </c>
      <c r="B329" s="66" t="s">
        <v>572</v>
      </c>
      <c r="C329" s="43" t="s">
        <v>305</v>
      </c>
      <c r="D329" s="43" t="s">
        <v>329</v>
      </c>
      <c r="E329" s="53" t="n">
        <v>2124288</v>
      </c>
      <c r="F329" s="53" t="n">
        <v>3</v>
      </c>
      <c r="G329" s="53" t="s">
        <v>55</v>
      </c>
      <c r="H329" s="43" t="s">
        <v>18</v>
      </c>
      <c r="I329" s="43" t="s">
        <v>26</v>
      </c>
      <c r="J329" s="53"/>
      <c r="K329" s="53"/>
      <c r="L329" s="66" t="s">
        <v>322</v>
      </c>
    </row>
    <row r="330" s="128" customFormat="true" ht="30" hidden="false" customHeight="true" outlineLevel="0" collapsed="false">
      <c r="A330" s="53" t="n">
        <v>22</v>
      </c>
      <c r="B330" s="66" t="s">
        <v>577</v>
      </c>
      <c r="C330" s="43" t="s">
        <v>317</v>
      </c>
      <c r="D330" s="43" t="s">
        <v>16</v>
      </c>
      <c r="E330" s="53" t="n">
        <v>2124289</v>
      </c>
      <c r="F330" s="53" t="n">
        <v>1</v>
      </c>
      <c r="G330" s="53" t="s">
        <v>55</v>
      </c>
      <c r="H330" s="43" t="s">
        <v>33</v>
      </c>
      <c r="I330" s="43" t="s">
        <v>131</v>
      </c>
      <c r="J330" s="53"/>
      <c r="K330" s="53"/>
      <c r="L330" s="66" t="s">
        <v>81</v>
      </c>
    </row>
    <row r="331" customFormat="false" ht="30" hidden="false" customHeight="true" outlineLevel="0" collapsed="false">
      <c r="A331" s="67" t="n">
        <v>23</v>
      </c>
      <c r="B331" s="66" t="s">
        <v>577</v>
      </c>
      <c r="C331" s="43" t="s">
        <v>317</v>
      </c>
      <c r="D331" s="43" t="s">
        <v>16</v>
      </c>
      <c r="E331" s="53" t="n">
        <v>2124290</v>
      </c>
      <c r="F331" s="53" t="n">
        <v>1</v>
      </c>
      <c r="G331" s="53" t="s">
        <v>55</v>
      </c>
      <c r="H331" s="43" t="s">
        <v>33</v>
      </c>
      <c r="I331" s="43" t="s">
        <v>61</v>
      </c>
      <c r="J331" s="53"/>
      <c r="K331" s="53"/>
      <c r="L331" s="66" t="s">
        <v>81</v>
      </c>
    </row>
    <row r="332" s="134" customFormat="true" ht="30" hidden="false" customHeight="true" outlineLevel="0" collapsed="false">
      <c r="A332" s="53" t="n">
        <v>24</v>
      </c>
      <c r="B332" s="66" t="s">
        <v>577</v>
      </c>
      <c r="C332" s="43" t="s">
        <v>530</v>
      </c>
      <c r="D332" s="43" t="s">
        <v>16</v>
      </c>
      <c r="E332" s="53" t="n">
        <v>2124291</v>
      </c>
      <c r="F332" s="53" t="n">
        <v>1</v>
      </c>
      <c r="G332" s="53" t="s">
        <v>55</v>
      </c>
      <c r="H332" s="43" t="s">
        <v>33</v>
      </c>
      <c r="I332" s="43" t="s">
        <v>26</v>
      </c>
      <c r="J332" s="53"/>
      <c r="K332" s="53"/>
      <c r="L332" s="66" t="s">
        <v>81</v>
      </c>
    </row>
    <row r="333" s="86" customFormat="true" ht="24.95" hidden="false" customHeight="true" outlineLevel="0" collapsed="false">
      <c r="A333" s="91" t="s">
        <v>578</v>
      </c>
      <c r="B333" s="91"/>
      <c r="C333" s="91"/>
      <c r="D333" s="91"/>
      <c r="E333" s="91"/>
      <c r="F333" s="91"/>
      <c r="G333" s="91"/>
      <c r="H333" s="91"/>
      <c r="I333" s="91"/>
      <c r="J333" s="91"/>
      <c r="K333" s="91"/>
      <c r="L333" s="91"/>
    </row>
    <row r="334" s="135" customFormat="true" ht="30" hidden="false" customHeight="true" outlineLevel="0" collapsed="false">
      <c r="A334" s="87" t="s">
        <v>2</v>
      </c>
      <c r="B334" s="87" t="s">
        <v>3</v>
      </c>
      <c r="C334" s="87" t="s">
        <v>4</v>
      </c>
      <c r="D334" s="87" t="s">
        <v>5</v>
      </c>
      <c r="E334" s="87" t="s">
        <v>6</v>
      </c>
      <c r="F334" s="87" t="s">
        <v>7</v>
      </c>
      <c r="G334" s="87" t="s">
        <v>8</v>
      </c>
      <c r="H334" s="87" t="s">
        <v>9</v>
      </c>
      <c r="I334" s="87" t="s">
        <v>10</v>
      </c>
      <c r="J334" s="87" t="s">
        <v>11</v>
      </c>
      <c r="K334" s="87" t="s">
        <v>12</v>
      </c>
      <c r="L334" s="87" t="s">
        <v>52</v>
      </c>
    </row>
    <row r="335" s="137" customFormat="true" ht="30" hidden="false" customHeight="true" outlineLevel="0" collapsed="false">
      <c r="A335" s="62" t="n">
        <v>1</v>
      </c>
      <c r="B335" s="64" t="s">
        <v>579</v>
      </c>
      <c r="C335" s="62" t="s">
        <v>290</v>
      </c>
      <c r="D335" s="62" t="s">
        <v>329</v>
      </c>
      <c r="E335" s="62" t="n">
        <v>2134292</v>
      </c>
      <c r="F335" s="62" t="n">
        <v>2</v>
      </c>
      <c r="G335" s="136" t="s">
        <v>320</v>
      </c>
      <c r="H335" s="62" t="s">
        <v>18</v>
      </c>
      <c r="I335" s="62" t="s">
        <v>26</v>
      </c>
      <c r="J335" s="62" t="s">
        <v>580</v>
      </c>
      <c r="K335" s="136"/>
      <c r="L335" s="64" t="s">
        <v>581</v>
      </c>
    </row>
    <row r="336" s="137" customFormat="true" ht="30" hidden="false" customHeight="true" outlineLevel="0" collapsed="false">
      <c r="A336" s="136" t="n">
        <v>2</v>
      </c>
      <c r="B336" s="64" t="s">
        <v>579</v>
      </c>
      <c r="C336" s="62" t="s">
        <v>290</v>
      </c>
      <c r="D336" s="62" t="s">
        <v>329</v>
      </c>
      <c r="E336" s="136" t="n">
        <v>2134293</v>
      </c>
      <c r="F336" s="136" t="n">
        <v>1</v>
      </c>
      <c r="G336" s="136" t="s">
        <v>320</v>
      </c>
      <c r="H336" s="62" t="s">
        <v>18</v>
      </c>
      <c r="I336" s="62" t="s">
        <v>26</v>
      </c>
      <c r="J336" s="62" t="s">
        <v>580</v>
      </c>
      <c r="K336" s="136"/>
      <c r="L336" s="64" t="s">
        <v>582</v>
      </c>
    </row>
    <row r="337" s="137" customFormat="true" ht="30" hidden="false" customHeight="true" outlineLevel="0" collapsed="false">
      <c r="A337" s="136" t="n">
        <v>3</v>
      </c>
      <c r="B337" s="64" t="s">
        <v>579</v>
      </c>
      <c r="C337" s="62" t="s">
        <v>290</v>
      </c>
      <c r="D337" s="62" t="s">
        <v>329</v>
      </c>
      <c r="E337" s="136" t="n">
        <v>2134294</v>
      </c>
      <c r="F337" s="136" t="n">
        <v>1</v>
      </c>
      <c r="G337" s="136" t="s">
        <v>320</v>
      </c>
      <c r="H337" s="62" t="s">
        <v>18</v>
      </c>
      <c r="I337" s="62" t="s">
        <v>26</v>
      </c>
      <c r="J337" s="62" t="s">
        <v>580</v>
      </c>
      <c r="K337" s="136"/>
      <c r="L337" s="64" t="s">
        <v>440</v>
      </c>
    </row>
    <row r="338" s="137" customFormat="true" ht="30" hidden="false" customHeight="true" outlineLevel="0" collapsed="false">
      <c r="A338" s="136" t="n">
        <v>4</v>
      </c>
      <c r="B338" s="64" t="s">
        <v>579</v>
      </c>
      <c r="C338" s="62" t="s">
        <v>317</v>
      </c>
      <c r="D338" s="62" t="s">
        <v>16</v>
      </c>
      <c r="E338" s="136" t="n">
        <v>2134295</v>
      </c>
      <c r="F338" s="136" t="n">
        <v>1</v>
      </c>
      <c r="G338" s="136" t="s">
        <v>55</v>
      </c>
      <c r="H338" s="62" t="s">
        <v>18</v>
      </c>
      <c r="I338" s="62" t="s">
        <v>61</v>
      </c>
      <c r="J338" s="62" t="s">
        <v>580</v>
      </c>
      <c r="K338" s="136"/>
      <c r="L338" s="64" t="s">
        <v>440</v>
      </c>
    </row>
    <row r="339" s="137" customFormat="true" ht="30" hidden="false" customHeight="true" outlineLevel="0" collapsed="false">
      <c r="A339" s="136" t="n">
        <v>5</v>
      </c>
      <c r="B339" s="64" t="s">
        <v>579</v>
      </c>
      <c r="C339" s="62" t="s">
        <v>290</v>
      </c>
      <c r="D339" s="62" t="s">
        <v>329</v>
      </c>
      <c r="E339" s="136" t="n">
        <v>2134296</v>
      </c>
      <c r="F339" s="136" t="n">
        <v>1</v>
      </c>
      <c r="G339" s="136" t="s">
        <v>320</v>
      </c>
      <c r="H339" s="62" t="s">
        <v>18</v>
      </c>
      <c r="I339" s="62" t="s">
        <v>29</v>
      </c>
      <c r="J339" s="62" t="s">
        <v>580</v>
      </c>
      <c r="K339" s="136"/>
      <c r="L339" s="64" t="s">
        <v>440</v>
      </c>
    </row>
    <row r="340" s="137" customFormat="true" ht="30" hidden="false" customHeight="true" outlineLevel="0" collapsed="false">
      <c r="A340" s="136" t="n">
        <v>6</v>
      </c>
      <c r="B340" s="64" t="s">
        <v>583</v>
      </c>
      <c r="C340" s="62" t="s">
        <v>318</v>
      </c>
      <c r="D340" s="62" t="s">
        <v>319</v>
      </c>
      <c r="E340" s="136" t="n">
        <v>2133297</v>
      </c>
      <c r="F340" s="136" t="n">
        <v>2</v>
      </c>
      <c r="G340" s="136" t="s">
        <v>320</v>
      </c>
      <c r="H340" s="62" t="s">
        <v>33</v>
      </c>
      <c r="I340" s="62" t="s">
        <v>26</v>
      </c>
      <c r="J340" s="136"/>
      <c r="K340" s="136"/>
      <c r="L340" s="64" t="s">
        <v>526</v>
      </c>
    </row>
    <row r="341" s="137" customFormat="true" ht="30" hidden="false" customHeight="true" outlineLevel="0" collapsed="false">
      <c r="A341" s="136" t="n">
        <v>7</v>
      </c>
      <c r="B341" s="64" t="s">
        <v>583</v>
      </c>
      <c r="C341" s="62" t="s">
        <v>365</v>
      </c>
      <c r="D341" s="62" t="s">
        <v>16</v>
      </c>
      <c r="E341" s="136" t="n">
        <v>2134298</v>
      </c>
      <c r="F341" s="136" t="n">
        <v>1</v>
      </c>
      <c r="G341" s="136" t="s">
        <v>55</v>
      </c>
      <c r="H341" s="62" t="s">
        <v>18</v>
      </c>
      <c r="I341" s="136"/>
      <c r="J341" s="138" t="s">
        <v>580</v>
      </c>
      <c r="K341" s="136"/>
      <c r="L341" s="64" t="s">
        <v>440</v>
      </c>
    </row>
    <row r="342" s="137" customFormat="true" ht="30" hidden="false" customHeight="true" outlineLevel="0" collapsed="false">
      <c r="A342" s="136" t="n">
        <v>8</v>
      </c>
      <c r="B342" s="64" t="s">
        <v>583</v>
      </c>
      <c r="C342" s="62" t="s">
        <v>317</v>
      </c>
      <c r="D342" s="62" t="s">
        <v>16</v>
      </c>
      <c r="E342" s="136" t="n">
        <v>2134299</v>
      </c>
      <c r="F342" s="136" t="n">
        <v>1</v>
      </c>
      <c r="G342" s="136" t="s">
        <v>55</v>
      </c>
      <c r="H342" s="62" t="s">
        <v>18</v>
      </c>
      <c r="I342" s="136"/>
      <c r="J342" s="138" t="s">
        <v>580</v>
      </c>
      <c r="K342" s="136"/>
      <c r="L342" s="64" t="s">
        <v>440</v>
      </c>
    </row>
    <row r="343" s="137" customFormat="true" ht="30" hidden="false" customHeight="true" outlineLevel="0" collapsed="false">
      <c r="A343" s="136" t="n">
        <v>9</v>
      </c>
      <c r="B343" s="64" t="s">
        <v>583</v>
      </c>
      <c r="C343" s="62" t="s">
        <v>290</v>
      </c>
      <c r="D343" s="62" t="s">
        <v>329</v>
      </c>
      <c r="E343" s="136" t="n">
        <v>2134300</v>
      </c>
      <c r="F343" s="136" t="n">
        <v>3</v>
      </c>
      <c r="G343" s="136" t="s">
        <v>320</v>
      </c>
      <c r="H343" s="62" t="s">
        <v>18</v>
      </c>
      <c r="I343" s="136"/>
      <c r="J343" s="138" t="s">
        <v>580</v>
      </c>
      <c r="K343" s="136"/>
      <c r="L343" s="64" t="s">
        <v>408</v>
      </c>
    </row>
    <row r="344" s="137" customFormat="true" ht="30" hidden="false" customHeight="true" outlineLevel="0" collapsed="false">
      <c r="A344" s="136" t="n">
        <v>10</v>
      </c>
      <c r="B344" s="64" t="s">
        <v>583</v>
      </c>
      <c r="C344" s="62" t="s">
        <v>305</v>
      </c>
      <c r="D344" s="62" t="s">
        <v>329</v>
      </c>
      <c r="E344" s="136" t="n">
        <v>2134301</v>
      </c>
      <c r="F344" s="136" t="n">
        <v>2</v>
      </c>
      <c r="G344" s="136" t="s">
        <v>320</v>
      </c>
      <c r="H344" s="62" t="s">
        <v>33</v>
      </c>
      <c r="I344" s="62" t="s">
        <v>26</v>
      </c>
      <c r="J344" s="138"/>
      <c r="K344" s="136"/>
      <c r="L344" s="64" t="s">
        <v>526</v>
      </c>
    </row>
    <row r="345" s="137" customFormat="true" ht="30" hidden="false" customHeight="true" outlineLevel="0" collapsed="false">
      <c r="A345" s="136" t="n">
        <v>11</v>
      </c>
      <c r="B345" s="64" t="s">
        <v>583</v>
      </c>
      <c r="C345" s="62" t="s">
        <v>290</v>
      </c>
      <c r="D345" s="62" t="s">
        <v>329</v>
      </c>
      <c r="E345" s="136" t="n">
        <v>2134302</v>
      </c>
      <c r="F345" s="136" t="n">
        <v>1</v>
      </c>
      <c r="G345" s="136" t="s">
        <v>320</v>
      </c>
      <c r="H345" s="62" t="s">
        <v>18</v>
      </c>
      <c r="I345" s="62" t="s">
        <v>26</v>
      </c>
      <c r="J345" s="138"/>
      <c r="K345" s="136"/>
      <c r="L345" s="64" t="s">
        <v>581</v>
      </c>
    </row>
    <row r="346" s="137" customFormat="true" ht="30" hidden="false" customHeight="true" outlineLevel="0" collapsed="false">
      <c r="A346" s="136" t="n">
        <v>12</v>
      </c>
      <c r="B346" s="64" t="s">
        <v>584</v>
      </c>
      <c r="C346" s="62" t="s">
        <v>290</v>
      </c>
      <c r="D346" s="62" t="s">
        <v>329</v>
      </c>
      <c r="E346" s="136" t="n">
        <v>2134303</v>
      </c>
      <c r="F346" s="136" t="n">
        <v>1</v>
      </c>
      <c r="G346" s="136" t="s">
        <v>320</v>
      </c>
      <c r="H346" s="62" t="s">
        <v>18</v>
      </c>
      <c r="I346" s="62" t="s">
        <v>26</v>
      </c>
      <c r="J346" s="138" t="s">
        <v>580</v>
      </c>
      <c r="K346" s="136"/>
      <c r="L346" s="64" t="s">
        <v>331</v>
      </c>
    </row>
    <row r="347" s="137" customFormat="true" ht="48" hidden="false" customHeight="true" outlineLevel="0" collapsed="false">
      <c r="A347" s="136" t="n">
        <v>13</v>
      </c>
      <c r="B347" s="64" t="s">
        <v>584</v>
      </c>
      <c r="C347" s="62" t="s">
        <v>290</v>
      </c>
      <c r="D347" s="62" t="s">
        <v>329</v>
      </c>
      <c r="E347" s="136" t="n">
        <v>2134304</v>
      </c>
      <c r="F347" s="136" t="n">
        <v>1</v>
      </c>
      <c r="G347" s="136" t="s">
        <v>320</v>
      </c>
      <c r="H347" s="62" t="s">
        <v>18</v>
      </c>
      <c r="I347" s="62" t="s">
        <v>26</v>
      </c>
      <c r="J347" s="138" t="s">
        <v>585</v>
      </c>
      <c r="K347" s="136"/>
      <c r="L347" s="64" t="s">
        <v>331</v>
      </c>
    </row>
    <row r="348" s="137" customFormat="true" ht="30" hidden="false" customHeight="true" outlineLevel="0" collapsed="false">
      <c r="A348" s="136" t="n">
        <v>14</v>
      </c>
      <c r="B348" s="64" t="s">
        <v>584</v>
      </c>
      <c r="C348" s="62" t="s">
        <v>290</v>
      </c>
      <c r="D348" s="62" t="s">
        <v>329</v>
      </c>
      <c r="E348" s="136" t="n">
        <v>2134305</v>
      </c>
      <c r="F348" s="136" t="n">
        <v>1</v>
      </c>
      <c r="G348" s="136" t="s">
        <v>320</v>
      </c>
      <c r="H348" s="62" t="s">
        <v>18</v>
      </c>
      <c r="I348" s="62" t="s">
        <v>26</v>
      </c>
      <c r="J348" s="138" t="s">
        <v>586</v>
      </c>
      <c r="K348" s="136"/>
      <c r="L348" s="64" t="s">
        <v>587</v>
      </c>
    </row>
    <row r="349" s="137" customFormat="true" ht="30" hidden="false" customHeight="true" outlineLevel="0" collapsed="false">
      <c r="A349" s="136" t="n">
        <v>15</v>
      </c>
      <c r="B349" s="64" t="s">
        <v>584</v>
      </c>
      <c r="C349" s="62" t="s">
        <v>290</v>
      </c>
      <c r="D349" s="62" t="s">
        <v>329</v>
      </c>
      <c r="E349" s="136" t="n">
        <v>2134306</v>
      </c>
      <c r="F349" s="136" t="n">
        <v>1</v>
      </c>
      <c r="G349" s="136" t="s">
        <v>320</v>
      </c>
      <c r="H349" s="62" t="s">
        <v>18</v>
      </c>
      <c r="I349" s="62" t="s">
        <v>26</v>
      </c>
      <c r="J349" s="138" t="s">
        <v>580</v>
      </c>
      <c r="K349" s="136"/>
      <c r="L349" s="64" t="s">
        <v>588</v>
      </c>
    </row>
    <row r="350" s="137" customFormat="true" ht="30" hidden="false" customHeight="true" outlineLevel="0" collapsed="false">
      <c r="A350" s="136" t="n">
        <v>16</v>
      </c>
      <c r="B350" s="64" t="s">
        <v>584</v>
      </c>
      <c r="C350" s="62" t="s">
        <v>290</v>
      </c>
      <c r="D350" s="62" t="s">
        <v>329</v>
      </c>
      <c r="E350" s="136" t="n">
        <v>2134307</v>
      </c>
      <c r="F350" s="136" t="n">
        <v>1</v>
      </c>
      <c r="G350" s="136" t="s">
        <v>320</v>
      </c>
      <c r="H350" s="62" t="s">
        <v>18</v>
      </c>
      <c r="I350" s="62" t="s">
        <v>26</v>
      </c>
      <c r="J350" s="138" t="s">
        <v>580</v>
      </c>
      <c r="K350" s="136"/>
      <c r="L350" s="64" t="s">
        <v>331</v>
      </c>
    </row>
    <row r="351" s="137" customFormat="true" ht="49.5" hidden="false" customHeight="true" outlineLevel="0" collapsed="false">
      <c r="A351" s="136" t="n">
        <v>17</v>
      </c>
      <c r="B351" s="64" t="s">
        <v>584</v>
      </c>
      <c r="C351" s="62" t="s">
        <v>290</v>
      </c>
      <c r="D351" s="62" t="s">
        <v>329</v>
      </c>
      <c r="E351" s="136" t="n">
        <v>2134308</v>
      </c>
      <c r="F351" s="136" t="n">
        <v>1</v>
      </c>
      <c r="G351" s="136" t="s">
        <v>320</v>
      </c>
      <c r="H351" s="62" t="s">
        <v>18</v>
      </c>
      <c r="I351" s="62" t="s">
        <v>26</v>
      </c>
      <c r="J351" s="138" t="s">
        <v>585</v>
      </c>
      <c r="K351" s="136"/>
      <c r="L351" s="64" t="s">
        <v>340</v>
      </c>
    </row>
    <row r="352" s="137" customFormat="true" ht="30" hidden="false" customHeight="true" outlineLevel="0" collapsed="false">
      <c r="A352" s="136" t="n">
        <v>18</v>
      </c>
      <c r="B352" s="64" t="s">
        <v>584</v>
      </c>
      <c r="C352" s="62" t="s">
        <v>317</v>
      </c>
      <c r="D352" s="62" t="s">
        <v>16</v>
      </c>
      <c r="E352" s="136" t="n">
        <v>2134309</v>
      </c>
      <c r="F352" s="136" t="n">
        <v>1</v>
      </c>
      <c r="G352" s="136" t="s">
        <v>55</v>
      </c>
      <c r="H352" s="62" t="s">
        <v>18</v>
      </c>
      <c r="I352" s="62" t="s">
        <v>29</v>
      </c>
      <c r="J352" s="138" t="s">
        <v>580</v>
      </c>
      <c r="K352" s="136"/>
      <c r="L352" s="64" t="s">
        <v>340</v>
      </c>
    </row>
    <row r="353" s="137" customFormat="true" ht="30" hidden="false" customHeight="true" outlineLevel="0" collapsed="false">
      <c r="A353" s="136" t="n">
        <v>19</v>
      </c>
      <c r="B353" s="64" t="s">
        <v>584</v>
      </c>
      <c r="C353" s="62" t="s">
        <v>365</v>
      </c>
      <c r="D353" s="62" t="s">
        <v>16</v>
      </c>
      <c r="E353" s="136" t="n">
        <v>2134310</v>
      </c>
      <c r="F353" s="136" t="n">
        <v>1</v>
      </c>
      <c r="G353" s="136" t="s">
        <v>55</v>
      </c>
      <c r="H353" s="62" t="s">
        <v>18</v>
      </c>
      <c r="I353" s="136"/>
      <c r="J353" s="138" t="s">
        <v>580</v>
      </c>
      <c r="K353" s="136"/>
      <c r="L353" s="64" t="s">
        <v>442</v>
      </c>
    </row>
    <row r="354" s="137" customFormat="true" ht="50.25" hidden="false" customHeight="true" outlineLevel="0" collapsed="false">
      <c r="A354" s="136" t="n">
        <v>20</v>
      </c>
      <c r="B354" s="64" t="s">
        <v>584</v>
      </c>
      <c r="C354" s="62" t="s">
        <v>290</v>
      </c>
      <c r="D354" s="62" t="s">
        <v>329</v>
      </c>
      <c r="E354" s="136" t="n">
        <v>2134311</v>
      </c>
      <c r="F354" s="136" t="n">
        <v>1</v>
      </c>
      <c r="G354" s="136" t="s">
        <v>320</v>
      </c>
      <c r="H354" s="62" t="s">
        <v>18</v>
      </c>
      <c r="I354" s="62" t="s">
        <v>26</v>
      </c>
      <c r="J354" s="138" t="s">
        <v>585</v>
      </c>
      <c r="K354" s="136"/>
      <c r="L354" s="64" t="s">
        <v>348</v>
      </c>
    </row>
    <row r="355" s="137" customFormat="true" ht="30" hidden="false" customHeight="true" outlineLevel="0" collapsed="false">
      <c r="A355" s="136" t="n">
        <v>21</v>
      </c>
      <c r="B355" s="64" t="s">
        <v>584</v>
      </c>
      <c r="C355" s="62" t="s">
        <v>290</v>
      </c>
      <c r="D355" s="62" t="s">
        <v>329</v>
      </c>
      <c r="E355" s="136" t="n">
        <v>2134312</v>
      </c>
      <c r="F355" s="136" t="n">
        <v>1</v>
      </c>
      <c r="G355" s="136" t="s">
        <v>320</v>
      </c>
      <c r="H355" s="62" t="s">
        <v>18</v>
      </c>
      <c r="I355" s="62" t="s">
        <v>26</v>
      </c>
      <c r="J355" s="138" t="s">
        <v>580</v>
      </c>
      <c r="K355" s="136"/>
      <c r="L355" s="64" t="s">
        <v>331</v>
      </c>
    </row>
    <row r="356" s="137" customFormat="true" ht="54" hidden="false" customHeight="true" outlineLevel="0" collapsed="false">
      <c r="A356" s="136" t="n">
        <v>22</v>
      </c>
      <c r="B356" s="64" t="s">
        <v>589</v>
      </c>
      <c r="C356" s="62" t="s">
        <v>290</v>
      </c>
      <c r="D356" s="62" t="s">
        <v>291</v>
      </c>
      <c r="E356" s="136" t="n">
        <v>2131313</v>
      </c>
      <c r="F356" s="136" t="n">
        <v>1</v>
      </c>
      <c r="G356" s="136" t="s">
        <v>55</v>
      </c>
      <c r="H356" s="62" t="s">
        <v>18</v>
      </c>
      <c r="I356" s="62" t="s">
        <v>26</v>
      </c>
      <c r="J356" s="138" t="s">
        <v>585</v>
      </c>
      <c r="K356" s="136"/>
      <c r="L356" s="64" t="s">
        <v>464</v>
      </c>
    </row>
    <row r="357" s="137" customFormat="true" ht="30" hidden="false" customHeight="true" outlineLevel="0" collapsed="false">
      <c r="A357" s="136" t="n">
        <v>23</v>
      </c>
      <c r="B357" s="64" t="s">
        <v>589</v>
      </c>
      <c r="C357" s="62" t="s">
        <v>290</v>
      </c>
      <c r="D357" s="62" t="s">
        <v>291</v>
      </c>
      <c r="E357" s="136" t="n">
        <v>2131314</v>
      </c>
      <c r="F357" s="136" t="n">
        <v>1</v>
      </c>
      <c r="G357" s="136" t="s">
        <v>55</v>
      </c>
      <c r="H357" s="62" t="s">
        <v>18</v>
      </c>
      <c r="I357" s="62" t="s">
        <v>26</v>
      </c>
      <c r="J357" s="138" t="s">
        <v>580</v>
      </c>
      <c r="K357" s="136"/>
      <c r="L357" s="64" t="s">
        <v>96</v>
      </c>
    </row>
    <row r="358" s="137" customFormat="true" ht="30" hidden="false" customHeight="true" outlineLevel="0" collapsed="false">
      <c r="A358" s="136" t="n">
        <v>24</v>
      </c>
      <c r="B358" s="64" t="s">
        <v>589</v>
      </c>
      <c r="C358" s="62" t="s">
        <v>290</v>
      </c>
      <c r="D358" s="62" t="s">
        <v>329</v>
      </c>
      <c r="E358" s="136" t="n">
        <v>2134315</v>
      </c>
      <c r="F358" s="136" t="n">
        <v>1</v>
      </c>
      <c r="G358" s="136" t="s">
        <v>320</v>
      </c>
      <c r="H358" s="62" t="s">
        <v>18</v>
      </c>
      <c r="I358" s="136"/>
      <c r="J358" s="138" t="s">
        <v>580</v>
      </c>
      <c r="K358" s="136"/>
      <c r="L358" s="64" t="s">
        <v>590</v>
      </c>
    </row>
    <row r="359" s="137" customFormat="true" ht="30" hidden="false" customHeight="true" outlineLevel="0" collapsed="false">
      <c r="A359" s="136" t="n">
        <v>25</v>
      </c>
      <c r="B359" s="64" t="s">
        <v>589</v>
      </c>
      <c r="C359" s="62" t="s">
        <v>317</v>
      </c>
      <c r="D359" s="62" t="s">
        <v>16</v>
      </c>
      <c r="E359" s="136" t="n">
        <v>2134316</v>
      </c>
      <c r="F359" s="136" t="n">
        <v>1</v>
      </c>
      <c r="G359" s="136" t="s">
        <v>55</v>
      </c>
      <c r="H359" s="62" t="s">
        <v>18</v>
      </c>
      <c r="I359" s="62" t="s">
        <v>29</v>
      </c>
      <c r="J359" s="136"/>
      <c r="K359" s="136"/>
      <c r="L359" s="64" t="s">
        <v>340</v>
      </c>
    </row>
    <row r="360" s="137" customFormat="true" ht="30" hidden="false" customHeight="true" outlineLevel="0" collapsed="false">
      <c r="A360" s="136" t="n">
        <v>26</v>
      </c>
      <c r="B360" s="64" t="s">
        <v>589</v>
      </c>
      <c r="C360" s="62" t="s">
        <v>486</v>
      </c>
      <c r="D360" s="62" t="s">
        <v>16</v>
      </c>
      <c r="E360" s="136" t="n">
        <v>2134317</v>
      </c>
      <c r="F360" s="136" t="n">
        <v>1</v>
      </c>
      <c r="G360" s="136" t="s">
        <v>55</v>
      </c>
      <c r="H360" s="62" t="s">
        <v>18</v>
      </c>
      <c r="I360" s="136"/>
      <c r="J360" s="62" t="s">
        <v>580</v>
      </c>
      <c r="K360" s="136"/>
      <c r="L360" s="64" t="s">
        <v>327</v>
      </c>
    </row>
    <row r="361" customFormat="false" ht="30" hidden="false" customHeight="true" outlineLevel="0" collapsed="false">
      <c r="A361" s="136" t="n">
        <v>27</v>
      </c>
      <c r="B361" s="64" t="s">
        <v>589</v>
      </c>
      <c r="C361" s="62" t="s">
        <v>318</v>
      </c>
      <c r="D361" s="62" t="s">
        <v>319</v>
      </c>
      <c r="E361" s="136" t="n">
        <v>2133318</v>
      </c>
      <c r="F361" s="136" t="n">
        <v>1</v>
      </c>
      <c r="G361" s="136" t="s">
        <v>320</v>
      </c>
      <c r="H361" s="62" t="s">
        <v>18</v>
      </c>
      <c r="I361" s="136"/>
      <c r="J361" s="62" t="s">
        <v>580</v>
      </c>
      <c r="K361" s="136"/>
      <c r="L361" s="64" t="s">
        <v>348</v>
      </c>
    </row>
    <row r="362" customFormat="false" ht="30" hidden="false" customHeight="true" outlineLevel="0" collapsed="false">
      <c r="A362" s="136" t="n">
        <v>28</v>
      </c>
      <c r="B362" s="64" t="s">
        <v>589</v>
      </c>
      <c r="C362" s="62" t="s">
        <v>318</v>
      </c>
      <c r="D362" s="62" t="s">
        <v>319</v>
      </c>
      <c r="E362" s="136" t="n">
        <v>2133319</v>
      </c>
      <c r="F362" s="136" t="n">
        <v>1</v>
      </c>
      <c r="G362" s="136" t="s">
        <v>320</v>
      </c>
      <c r="H362" s="62" t="s">
        <v>18</v>
      </c>
      <c r="I362" s="136"/>
      <c r="J362" s="136"/>
      <c r="K362" s="136"/>
      <c r="L362" s="64" t="s">
        <v>327</v>
      </c>
    </row>
    <row r="363" s="86" customFormat="true" ht="24.95" hidden="false" customHeight="true" outlineLevel="0" collapsed="false">
      <c r="A363" s="91" t="s">
        <v>591</v>
      </c>
      <c r="B363" s="91"/>
      <c r="C363" s="91"/>
      <c r="D363" s="91"/>
      <c r="E363" s="91"/>
      <c r="F363" s="91"/>
      <c r="G363" s="91"/>
      <c r="H363" s="91"/>
      <c r="I363" s="91"/>
      <c r="J363" s="91"/>
      <c r="K363" s="91"/>
      <c r="L363" s="91"/>
    </row>
    <row r="364" s="139" customFormat="true" ht="30" hidden="false" customHeight="true" outlineLevel="0" collapsed="false">
      <c r="A364" s="87" t="s">
        <v>2</v>
      </c>
      <c r="B364" s="87" t="s">
        <v>3</v>
      </c>
      <c r="C364" s="87" t="s">
        <v>4</v>
      </c>
      <c r="D364" s="87" t="s">
        <v>5</v>
      </c>
      <c r="E364" s="87" t="s">
        <v>6</v>
      </c>
      <c r="F364" s="87" t="s">
        <v>7</v>
      </c>
      <c r="G364" s="87" t="s">
        <v>8</v>
      </c>
      <c r="H364" s="87" t="s">
        <v>9</v>
      </c>
      <c r="I364" s="87" t="s">
        <v>10</v>
      </c>
      <c r="J364" s="87" t="s">
        <v>11</v>
      </c>
      <c r="K364" s="87" t="s">
        <v>12</v>
      </c>
      <c r="L364" s="87" t="s">
        <v>52</v>
      </c>
    </row>
    <row r="365" s="128" customFormat="true" ht="54" hidden="false" customHeight="true" outlineLevel="0" collapsed="false">
      <c r="A365" s="49" t="n">
        <v>1</v>
      </c>
      <c r="B365" s="116" t="s">
        <v>592</v>
      </c>
      <c r="C365" s="140" t="s">
        <v>290</v>
      </c>
      <c r="D365" s="140" t="s">
        <v>291</v>
      </c>
      <c r="E365" s="141" t="s">
        <v>593</v>
      </c>
      <c r="F365" s="141" t="n">
        <v>1</v>
      </c>
      <c r="G365" s="132" t="s">
        <v>55</v>
      </c>
      <c r="H365" s="140" t="s">
        <v>33</v>
      </c>
      <c r="I365" s="140" t="s">
        <v>26</v>
      </c>
      <c r="J365" s="142"/>
      <c r="K365" s="132"/>
      <c r="L365" s="116" t="s">
        <v>594</v>
      </c>
    </row>
    <row r="366" s="128" customFormat="true" ht="30" hidden="false" customHeight="true" outlineLevel="0" collapsed="false">
      <c r="A366" s="49" t="n">
        <v>2</v>
      </c>
      <c r="B366" s="116" t="s">
        <v>592</v>
      </c>
      <c r="C366" s="140" t="s">
        <v>290</v>
      </c>
      <c r="D366" s="140" t="s">
        <v>291</v>
      </c>
      <c r="E366" s="132" t="s">
        <v>595</v>
      </c>
      <c r="F366" s="141" t="n">
        <v>6</v>
      </c>
      <c r="G366" s="132" t="s">
        <v>55</v>
      </c>
      <c r="H366" s="140" t="s">
        <v>33</v>
      </c>
      <c r="I366" s="140" t="s">
        <v>26</v>
      </c>
      <c r="J366" s="142"/>
      <c r="K366" s="132"/>
      <c r="L366" s="116" t="s">
        <v>371</v>
      </c>
    </row>
    <row r="367" s="128" customFormat="true" ht="30" hidden="false" customHeight="true" outlineLevel="0" collapsed="false">
      <c r="A367" s="49" t="n">
        <v>3</v>
      </c>
      <c r="B367" s="116" t="s">
        <v>592</v>
      </c>
      <c r="C367" s="140" t="s">
        <v>290</v>
      </c>
      <c r="D367" s="140" t="s">
        <v>329</v>
      </c>
      <c r="E367" s="132" t="s">
        <v>596</v>
      </c>
      <c r="F367" s="141" t="n">
        <v>6</v>
      </c>
      <c r="G367" s="132" t="s">
        <v>79</v>
      </c>
      <c r="H367" s="140" t="s">
        <v>33</v>
      </c>
      <c r="I367" s="143" t="s">
        <v>223</v>
      </c>
      <c r="J367" s="143" t="s">
        <v>220</v>
      </c>
      <c r="K367" s="132"/>
      <c r="L367" s="116" t="s">
        <v>371</v>
      </c>
    </row>
    <row r="368" s="128" customFormat="true" ht="30" hidden="false" customHeight="true" outlineLevel="0" collapsed="false">
      <c r="A368" s="49" t="n">
        <v>4</v>
      </c>
      <c r="B368" s="116" t="s">
        <v>592</v>
      </c>
      <c r="C368" s="140" t="s">
        <v>290</v>
      </c>
      <c r="D368" s="140" t="s">
        <v>329</v>
      </c>
      <c r="E368" s="132" t="s">
        <v>597</v>
      </c>
      <c r="F368" s="141" t="n">
        <v>3</v>
      </c>
      <c r="G368" s="132" t="s">
        <v>79</v>
      </c>
      <c r="H368" s="140" t="s">
        <v>33</v>
      </c>
      <c r="I368" s="143" t="s">
        <v>223</v>
      </c>
      <c r="J368" s="143" t="s">
        <v>220</v>
      </c>
      <c r="K368" s="132"/>
      <c r="L368" s="116" t="s">
        <v>464</v>
      </c>
    </row>
    <row r="369" s="128" customFormat="true" ht="30" hidden="false" customHeight="true" outlineLevel="0" collapsed="false">
      <c r="A369" s="49" t="n">
        <v>5</v>
      </c>
      <c r="B369" s="116" t="s">
        <v>598</v>
      </c>
      <c r="C369" s="140" t="s">
        <v>317</v>
      </c>
      <c r="D369" s="38" t="s">
        <v>16</v>
      </c>
      <c r="E369" s="132" t="s">
        <v>599</v>
      </c>
      <c r="F369" s="52" t="n">
        <v>1</v>
      </c>
      <c r="G369" s="132" t="s">
        <v>55</v>
      </c>
      <c r="H369" s="38" t="s">
        <v>18</v>
      </c>
      <c r="I369" s="132"/>
      <c r="J369" s="46" t="s">
        <v>600</v>
      </c>
      <c r="K369" s="132"/>
      <c r="L369" s="144" t="s">
        <v>601</v>
      </c>
    </row>
    <row r="370" s="128" customFormat="true" ht="30" hidden="false" customHeight="true" outlineLevel="0" collapsed="false">
      <c r="A370" s="49" t="n">
        <v>6</v>
      </c>
      <c r="B370" s="116" t="s">
        <v>598</v>
      </c>
      <c r="C370" s="38" t="s">
        <v>305</v>
      </c>
      <c r="D370" s="38" t="s">
        <v>16</v>
      </c>
      <c r="E370" s="132" t="s">
        <v>602</v>
      </c>
      <c r="F370" s="52" t="n">
        <v>1</v>
      </c>
      <c r="G370" s="132" t="s">
        <v>55</v>
      </c>
      <c r="H370" s="38" t="s">
        <v>18</v>
      </c>
      <c r="I370" s="38" t="s">
        <v>26</v>
      </c>
      <c r="J370" s="46" t="s">
        <v>220</v>
      </c>
      <c r="K370" s="132"/>
      <c r="L370" s="144" t="s">
        <v>340</v>
      </c>
    </row>
    <row r="371" s="128" customFormat="true" ht="30" hidden="false" customHeight="true" outlineLevel="0" collapsed="false">
      <c r="A371" s="49" t="n">
        <v>7</v>
      </c>
      <c r="B371" s="116" t="s">
        <v>598</v>
      </c>
      <c r="C371" s="38" t="s">
        <v>305</v>
      </c>
      <c r="D371" s="38" t="s">
        <v>16</v>
      </c>
      <c r="E371" s="132" t="s">
        <v>603</v>
      </c>
      <c r="F371" s="52" t="n">
        <v>1</v>
      </c>
      <c r="G371" s="132" t="s">
        <v>55</v>
      </c>
      <c r="H371" s="38" t="s">
        <v>18</v>
      </c>
      <c r="I371" s="38" t="s">
        <v>26</v>
      </c>
      <c r="J371" s="46" t="s">
        <v>220</v>
      </c>
      <c r="K371" s="132"/>
      <c r="L371" s="144" t="s">
        <v>604</v>
      </c>
    </row>
    <row r="372" s="128" customFormat="true" ht="30" hidden="false" customHeight="true" outlineLevel="0" collapsed="false">
      <c r="A372" s="49" t="n">
        <v>8</v>
      </c>
      <c r="B372" s="116" t="s">
        <v>598</v>
      </c>
      <c r="C372" s="140" t="s">
        <v>290</v>
      </c>
      <c r="D372" s="38" t="s">
        <v>16</v>
      </c>
      <c r="E372" s="132" t="s">
        <v>605</v>
      </c>
      <c r="F372" s="52" t="n">
        <v>1</v>
      </c>
      <c r="G372" s="132" t="s">
        <v>55</v>
      </c>
      <c r="H372" s="38" t="s">
        <v>18</v>
      </c>
      <c r="I372" s="38" t="s">
        <v>26</v>
      </c>
      <c r="J372" s="46" t="s">
        <v>220</v>
      </c>
      <c r="K372" s="132"/>
      <c r="L372" s="144" t="s">
        <v>606</v>
      </c>
    </row>
    <row r="373" s="128" customFormat="true" ht="30" hidden="false" customHeight="true" outlineLevel="0" collapsed="false">
      <c r="A373" s="49" t="n">
        <v>9</v>
      </c>
      <c r="B373" s="116" t="s">
        <v>598</v>
      </c>
      <c r="C373" s="140" t="s">
        <v>290</v>
      </c>
      <c r="D373" s="38" t="s">
        <v>16</v>
      </c>
      <c r="E373" s="132" t="s">
        <v>607</v>
      </c>
      <c r="F373" s="52" t="n">
        <v>3</v>
      </c>
      <c r="G373" s="132" t="s">
        <v>55</v>
      </c>
      <c r="H373" s="38" t="s">
        <v>18</v>
      </c>
      <c r="I373" s="38" t="s">
        <v>26</v>
      </c>
      <c r="J373" s="46" t="s">
        <v>220</v>
      </c>
      <c r="K373" s="132"/>
      <c r="L373" s="144" t="s">
        <v>608</v>
      </c>
    </row>
    <row r="374" s="145" customFormat="true" ht="30" hidden="false" customHeight="true" outlineLevel="0" collapsed="false">
      <c r="A374" s="49" t="n">
        <v>10</v>
      </c>
      <c r="B374" s="116" t="s">
        <v>609</v>
      </c>
      <c r="C374" s="140" t="s">
        <v>290</v>
      </c>
      <c r="D374" s="140" t="s">
        <v>329</v>
      </c>
      <c r="E374" s="132" t="s">
        <v>610</v>
      </c>
      <c r="F374" s="141" t="n">
        <v>4</v>
      </c>
      <c r="G374" s="132" t="s">
        <v>320</v>
      </c>
      <c r="H374" s="140" t="s">
        <v>18</v>
      </c>
      <c r="I374" s="140" t="s">
        <v>26</v>
      </c>
      <c r="J374" s="143" t="s">
        <v>220</v>
      </c>
      <c r="K374" s="132"/>
      <c r="L374" s="116" t="s">
        <v>322</v>
      </c>
    </row>
    <row r="375" s="145" customFormat="true" ht="30" hidden="false" customHeight="true" outlineLevel="0" collapsed="false">
      <c r="A375" s="49" t="n">
        <v>11</v>
      </c>
      <c r="B375" s="116" t="s">
        <v>609</v>
      </c>
      <c r="C375" s="140" t="s">
        <v>290</v>
      </c>
      <c r="D375" s="140" t="s">
        <v>329</v>
      </c>
      <c r="E375" s="132" t="s">
        <v>611</v>
      </c>
      <c r="F375" s="141" t="n">
        <v>4</v>
      </c>
      <c r="G375" s="132" t="s">
        <v>320</v>
      </c>
      <c r="H375" s="140" t="s">
        <v>18</v>
      </c>
      <c r="I375" s="140" t="s">
        <v>26</v>
      </c>
      <c r="J375" s="143" t="s">
        <v>220</v>
      </c>
      <c r="K375" s="132"/>
      <c r="L375" s="116" t="s">
        <v>371</v>
      </c>
    </row>
    <row r="376" s="128" customFormat="true" ht="39" hidden="false" customHeight="true" outlineLevel="0" collapsed="false">
      <c r="A376" s="49" t="n">
        <v>12</v>
      </c>
      <c r="B376" s="116" t="s">
        <v>612</v>
      </c>
      <c r="C376" s="140" t="s">
        <v>290</v>
      </c>
      <c r="D376" s="140" t="s">
        <v>291</v>
      </c>
      <c r="E376" s="132" t="s">
        <v>613</v>
      </c>
      <c r="F376" s="141" t="n">
        <v>1</v>
      </c>
      <c r="G376" s="132" t="s">
        <v>55</v>
      </c>
      <c r="H376" s="140" t="s">
        <v>18</v>
      </c>
      <c r="I376" s="140" t="s">
        <v>26</v>
      </c>
      <c r="J376" s="143" t="s">
        <v>152</v>
      </c>
      <c r="K376" s="132"/>
      <c r="L376" s="116" t="s">
        <v>371</v>
      </c>
    </row>
    <row r="377" s="128" customFormat="true" ht="30" hidden="false" customHeight="true" outlineLevel="0" collapsed="false">
      <c r="A377" s="49" t="n">
        <v>13</v>
      </c>
      <c r="B377" s="116" t="s">
        <v>612</v>
      </c>
      <c r="C377" s="140" t="s">
        <v>290</v>
      </c>
      <c r="D377" s="140" t="s">
        <v>291</v>
      </c>
      <c r="E377" s="132" t="s">
        <v>614</v>
      </c>
      <c r="F377" s="141" t="n">
        <v>1</v>
      </c>
      <c r="G377" s="132" t="s">
        <v>55</v>
      </c>
      <c r="H377" s="140" t="s">
        <v>18</v>
      </c>
      <c r="I377" s="140" t="s">
        <v>26</v>
      </c>
      <c r="J377" s="143" t="s">
        <v>152</v>
      </c>
      <c r="K377" s="132"/>
      <c r="L377" s="116" t="s">
        <v>322</v>
      </c>
    </row>
    <row r="378" s="128" customFormat="true" ht="57.75" hidden="false" customHeight="true" outlineLevel="0" collapsed="false">
      <c r="A378" s="49" t="n">
        <v>14</v>
      </c>
      <c r="B378" s="116" t="s">
        <v>615</v>
      </c>
      <c r="C378" s="140" t="s">
        <v>290</v>
      </c>
      <c r="D378" s="140" t="s">
        <v>329</v>
      </c>
      <c r="E378" s="132" t="s">
        <v>616</v>
      </c>
      <c r="F378" s="141" t="n">
        <v>2</v>
      </c>
      <c r="G378" s="132" t="s">
        <v>55</v>
      </c>
      <c r="H378" s="140" t="s">
        <v>33</v>
      </c>
      <c r="I378" s="143" t="s">
        <v>617</v>
      </c>
      <c r="J378" s="143" t="s">
        <v>220</v>
      </c>
      <c r="K378" s="132"/>
      <c r="L378" s="116" t="s">
        <v>371</v>
      </c>
    </row>
    <row r="379" s="128" customFormat="true" ht="30" hidden="false" customHeight="true" outlineLevel="0" collapsed="false">
      <c r="A379" s="49" t="n">
        <v>15</v>
      </c>
      <c r="B379" s="116" t="s">
        <v>615</v>
      </c>
      <c r="C379" s="140" t="s">
        <v>290</v>
      </c>
      <c r="D379" s="140" t="s">
        <v>618</v>
      </c>
      <c r="E379" s="132" t="s">
        <v>619</v>
      </c>
      <c r="F379" s="141" t="n">
        <v>2</v>
      </c>
      <c r="G379" s="132" t="s">
        <v>55</v>
      </c>
      <c r="H379" s="140" t="s">
        <v>33</v>
      </c>
      <c r="I379" s="140" t="s">
        <v>26</v>
      </c>
      <c r="J379" s="142"/>
      <c r="K379" s="132"/>
      <c r="L379" s="116" t="s">
        <v>371</v>
      </c>
    </row>
    <row r="380" s="145" customFormat="true" ht="52.5" hidden="false" customHeight="true" outlineLevel="0" collapsed="false">
      <c r="A380" s="49" t="n">
        <v>16</v>
      </c>
      <c r="B380" s="116" t="s">
        <v>615</v>
      </c>
      <c r="C380" s="140" t="s">
        <v>318</v>
      </c>
      <c r="D380" s="140" t="s">
        <v>319</v>
      </c>
      <c r="E380" s="132" t="s">
        <v>620</v>
      </c>
      <c r="F380" s="141" t="n">
        <v>2</v>
      </c>
      <c r="G380" s="132" t="s">
        <v>320</v>
      </c>
      <c r="H380" s="140" t="s">
        <v>33</v>
      </c>
      <c r="I380" s="140" t="s">
        <v>26</v>
      </c>
      <c r="J380" s="143" t="s">
        <v>220</v>
      </c>
      <c r="K380" s="132"/>
      <c r="L380" s="116" t="s">
        <v>371</v>
      </c>
    </row>
    <row r="381" s="128" customFormat="true" ht="30" hidden="false" customHeight="true" outlineLevel="0" collapsed="false">
      <c r="A381" s="49" t="n">
        <v>17</v>
      </c>
      <c r="B381" s="116" t="s">
        <v>615</v>
      </c>
      <c r="C381" s="140" t="s">
        <v>318</v>
      </c>
      <c r="D381" s="140" t="s">
        <v>319</v>
      </c>
      <c r="E381" s="132" t="s">
        <v>621</v>
      </c>
      <c r="F381" s="141" t="n">
        <v>2</v>
      </c>
      <c r="G381" s="132" t="s">
        <v>320</v>
      </c>
      <c r="H381" s="140" t="s">
        <v>33</v>
      </c>
      <c r="I381" s="140" t="s">
        <v>26</v>
      </c>
      <c r="J381" s="142"/>
      <c r="K381" s="132"/>
      <c r="L381" s="116" t="s">
        <v>371</v>
      </c>
    </row>
    <row r="382" s="128" customFormat="true" ht="54.95" hidden="false" customHeight="true" outlineLevel="0" collapsed="false">
      <c r="A382" s="49" t="n">
        <v>18</v>
      </c>
      <c r="B382" s="116" t="s">
        <v>622</v>
      </c>
      <c r="C382" s="140" t="s">
        <v>290</v>
      </c>
      <c r="D382" s="140" t="s">
        <v>16</v>
      </c>
      <c r="E382" s="132" t="s">
        <v>623</v>
      </c>
      <c r="F382" s="141" t="n">
        <v>2</v>
      </c>
      <c r="G382" s="40" t="s">
        <v>55</v>
      </c>
      <c r="H382" s="140" t="s">
        <v>18</v>
      </c>
      <c r="I382" s="140" t="s">
        <v>26</v>
      </c>
      <c r="J382" s="143" t="s">
        <v>220</v>
      </c>
      <c r="K382" s="132"/>
      <c r="L382" s="116" t="s">
        <v>624</v>
      </c>
    </row>
    <row r="383" s="128" customFormat="true" ht="30" hidden="false" customHeight="true" outlineLevel="0" collapsed="false">
      <c r="A383" s="49" t="n">
        <v>19</v>
      </c>
      <c r="B383" s="116" t="s">
        <v>622</v>
      </c>
      <c r="C383" s="140" t="s">
        <v>290</v>
      </c>
      <c r="D383" s="140" t="s">
        <v>16</v>
      </c>
      <c r="E383" s="132" t="s">
        <v>625</v>
      </c>
      <c r="F383" s="141" t="n">
        <v>2</v>
      </c>
      <c r="G383" s="40" t="s">
        <v>55</v>
      </c>
      <c r="H383" s="140" t="s">
        <v>33</v>
      </c>
      <c r="I383" s="140" t="s">
        <v>26</v>
      </c>
      <c r="J383" s="143" t="s">
        <v>220</v>
      </c>
      <c r="K383" s="132"/>
      <c r="L383" s="116" t="s">
        <v>626</v>
      </c>
    </row>
    <row r="384" s="128" customFormat="true" ht="35.25" hidden="false" customHeight="true" outlineLevel="0" collapsed="false">
      <c r="A384" s="49" t="n">
        <v>20</v>
      </c>
      <c r="B384" s="116" t="s">
        <v>622</v>
      </c>
      <c r="C384" s="140" t="s">
        <v>318</v>
      </c>
      <c r="D384" s="140" t="s">
        <v>319</v>
      </c>
      <c r="E384" s="132" t="s">
        <v>627</v>
      </c>
      <c r="F384" s="141" t="n">
        <v>2</v>
      </c>
      <c r="G384" s="40" t="s">
        <v>320</v>
      </c>
      <c r="H384" s="140" t="s">
        <v>33</v>
      </c>
      <c r="I384" s="140" t="s">
        <v>26</v>
      </c>
      <c r="J384" s="143" t="s">
        <v>220</v>
      </c>
      <c r="K384" s="132"/>
      <c r="L384" s="116" t="s">
        <v>628</v>
      </c>
    </row>
    <row r="385" s="145" customFormat="true" ht="30" hidden="false" customHeight="true" outlineLevel="0" collapsed="false">
      <c r="A385" s="49" t="n">
        <v>21</v>
      </c>
      <c r="B385" s="116" t="s">
        <v>629</v>
      </c>
      <c r="C385" s="140" t="s">
        <v>317</v>
      </c>
      <c r="D385" s="140" t="s">
        <v>16</v>
      </c>
      <c r="E385" s="132" t="s">
        <v>630</v>
      </c>
      <c r="F385" s="141" t="n">
        <v>1</v>
      </c>
      <c r="G385" s="40" t="s">
        <v>55</v>
      </c>
      <c r="H385" s="140" t="s">
        <v>33</v>
      </c>
      <c r="I385" s="140" t="s">
        <v>29</v>
      </c>
      <c r="J385" s="143" t="s">
        <v>220</v>
      </c>
      <c r="K385" s="132"/>
      <c r="L385" s="116" t="s">
        <v>371</v>
      </c>
    </row>
    <row r="386" s="145" customFormat="true" ht="30" hidden="false" customHeight="true" outlineLevel="0" collapsed="false">
      <c r="A386" s="49" t="n">
        <v>22</v>
      </c>
      <c r="B386" s="116" t="s">
        <v>629</v>
      </c>
      <c r="C386" s="140" t="s">
        <v>365</v>
      </c>
      <c r="D386" s="140" t="s">
        <v>16</v>
      </c>
      <c r="E386" s="132" t="s">
        <v>631</v>
      </c>
      <c r="F386" s="141" t="n">
        <v>1</v>
      </c>
      <c r="G386" s="40" t="s">
        <v>55</v>
      </c>
      <c r="H386" s="140" t="s">
        <v>33</v>
      </c>
      <c r="I386" s="140" t="s">
        <v>29</v>
      </c>
      <c r="J386" s="142"/>
      <c r="K386" s="132"/>
      <c r="L386" s="116" t="s">
        <v>371</v>
      </c>
    </row>
    <row r="387" s="128" customFormat="true" ht="30" hidden="false" customHeight="true" outlineLevel="0" collapsed="false">
      <c r="A387" s="49" t="n">
        <v>23</v>
      </c>
      <c r="B387" s="116" t="s">
        <v>629</v>
      </c>
      <c r="C387" s="140" t="s">
        <v>290</v>
      </c>
      <c r="D387" s="140" t="s">
        <v>291</v>
      </c>
      <c r="E387" s="132" t="s">
        <v>632</v>
      </c>
      <c r="F387" s="141" t="n">
        <v>1</v>
      </c>
      <c r="G387" s="40" t="s">
        <v>55</v>
      </c>
      <c r="H387" s="140" t="s">
        <v>33</v>
      </c>
      <c r="I387" s="140" t="s">
        <v>26</v>
      </c>
      <c r="J387" s="142"/>
      <c r="K387" s="132"/>
      <c r="L387" s="116" t="s">
        <v>371</v>
      </c>
    </row>
    <row r="388" s="128" customFormat="true" ht="30" hidden="false" customHeight="true" outlineLevel="0" collapsed="false">
      <c r="A388" s="49" t="n">
        <v>24</v>
      </c>
      <c r="B388" s="116" t="s">
        <v>629</v>
      </c>
      <c r="C388" s="140" t="s">
        <v>290</v>
      </c>
      <c r="D388" s="140" t="s">
        <v>291</v>
      </c>
      <c r="E388" s="132" t="s">
        <v>633</v>
      </c>
      <c r="F388" s="141" t="n">
        <v>1</v>
      </c>
      <c r="G388" s="40" t="s">
        <v>55</v>
      </c>
      <c r="H388" s="140" t="s">
        <v>33</v>
      </c>
      <c r="I388" s="140" t="s">
        <v>26</v>
      </c>
      <c r="J388" s="143" t="s">
        <v>220</v>
      </c>
      <c r="K388" s="132"/>
      <c r="L388" s="116" t="s">
        <v>634</v>
      </c>
    </row>
    <row r="389" s="128" customFormat="true" ht="30" hidden="false" customHeight="true" outlineLevel="0" collapsed="false">
      <c r="A389" s="49" t="n">
        <v>25</v>
      </c>
      <c r="B389" s="116" t="s">
        <v>635</v>
      </c>
      <c r="C389" s="140" t="s">
        <v>290</v>
      </c>
      <c r="D389" s="140" t="s">
        <v>329</v>
      </c>
      <c r="E389" s="132" t="s">
        <v>636</v>
      </c>
      <c r="F389" s="141" t="n">
        <v>1</v>
      </c>
      <c r="G389" s="132" t="s">
        <v>320</v>
      </c>
      <c r="H389" s="146" t="s">
        <v>18</v>
      </c>
      <c r="I389" s="140" t="s">
        <v>26</v>
      </c>
      <c r="J389" s="143" t="s">
        <v>220</v>
      </c>
      <c r="K389" s="132"/>
      <c r="L389" s="144" t="s">
        <v>637</v>
      </c>
    </row>
    <row r="390" s="128" customFormat="true" ht="30" hidden="false" customHeight="true" outlineLevel="0" collapsed="false">
      <c r="A390" s="49" t="n">
        <v>26</v>
      </c>
      <c r="B390" s="116" t="s">
        <v>635</v>
      </c>
      <c r="C390" s="140" t="s">
        <v>290</v>
      </c>
      <c r="D390" s="140" t="s">
        <v>329</v>
      </c>
      <c r="E390" s="132" t="s">
        <v>638</v>
      </c>
      <c r="F390" s="141" t="n">
        <v>1</v>
      </c>
      <c r="G390" s="132" t="s">
        <v>320</v>
      </c>
      <c r="H390" s="146" t="s">
        <v>18</v>
      </c>
      <c r="I390" s="140" t="s">
        <v>26</v>
      </c>
      <c r="J390" s="142"/>
      <c r="K390" s="132"/>
      <c r="L390" s="144" t="s">
        <v>637</v>
      </c>
    </row>
    <row r="391" s="128" customFormat="true" ht="30" hidden="false" customHeight="true" outlineLevel="0" collapsed="false">
      <c r="A391" s="49" t="n">
        <v>27</v>
      </c>
      <c r="B391" s="116" t="s">
        <v>639</v>
      </c>
      <c r="C391" s="140" t="s">
        <v>317</v>
      </c>
      <c r="D391" s="140" t="s">
        <v>16</v>
      </c>
      <c r="E391" s="132" t="s">
        <v>640</v>
      </c>
      <c r="F391" s="141" t="n">
        <v>1</v>
      </c>
      <c r="G391" s="40" t="s">
        <v>55</v>
      </c>
      <c r="H391" s="140" t="s">
        <v>33</v>
      </c>
      <c r="I391" s="140" t="s">
        <v>131</v>
      </c>
      <c r="J391" s="143" t="s">
        <v>220</v>
      </c>
      <c r="K391" s="132"/>
      <c r="L391" s="116" t="s">
        <v>641</v>
      </c>
    </row>
    <row r="392" s="128" customFormat="true" ht="30" hidden="false" customHeight="true" outlineLevel="0" collapsed="false">
      <c r="A392" s="49" t="n">
        <v>28</v>
      </c>
      <c r="B392" s="116" t="s">
        <v>639</v>
      </c>
      <c r="C392" s="140" t="s">
        <v>317</v>
      </c>
      <c r="D392" s="140" t="s">
        <v>16</v>
      </c>
      <c r="E392" s="132" t="s">
        <v>642</v>
      </c>
      <c r="F392" s="141" t="n">
        <v>1</v>
      </c>
      <c r="G392" s="40" t="s">
        <v>55</v>
      </c>
      <c r="H392" s="146" t="s">
        <v>18</v>
      </c>
      <c r="I392" s="140" t="s">
        <v>441</v>
      </c>
      <c r="J392" s="142"/>
      <c r="K392" s="132"/>
      <c r="L392" s="116" t="s">
        <v>408</v>
      </c>
    </row>
    <row r="393" s="128" customFormat="true" ht="30" hidden="false" customHeight="true" outlineLevel="0" collapsed="false">
      <c r="A393" s="49" t="n">
        <v>29</v>
      </c>
      <c r="B393" s="116" t="s">
        <v>639</v>
      </c>
      <c r="C393" s="140" t="s">
        <v>317</v>
      </c>
      <c r="D393" s="140" t="s">
        <v>16</v>
      </c>
      <c r="E393" s="132" t="s">
        <v>643</v>
      </c>
      <c r="F393" s="141" t="n">
        <v>1</v>
      </c>
      <c r="G393" s="40" t="s">
        <v>55</v>
      </c>
      <c r="H393" s="146" t="s">
        <v>18</v>
      </c>
      <c r="I393" s="140" t="s">
        <v>61</v>
      </c>
      <c r="J393" s="143" t="s">
        <v>220</v>
      </c>
      <c r="K393" s="132"/>
      <c r="L393" s="116" t="s">
        <v>340</v>
      </c>
    </row>
    <row r="394" s="128" customFormat="true" ht="45.95" hidden="false" customHeight="true" outlineLevel="0" collapsed="false">
      <c r="A394" s="49" t="n">
        <v>30</v>
      </c>
      <c r="B394" s="116" t="s">
        <v>639</v>
      </c>
      <c r="C394" s="140" t="s">
        <v>290</v>
      </c>
      <c r="D394" s="140" t="s">
        <v>291</v>
      </c>
      <c r="E394" s="132" t="s">
        <v>644</v>
      </c>
      <c r="F394" s="141" t="n">
        <v>1</v>
      </c>
      <c r="G394" s="40" t="s">
        <v>55</v>
      </c>
      <c r="H394" s="146" t="s">
        <v>18</v>
      </c>
      <c r="I394" s="140" t="s">
        <v>26</v>
      </c>
      <c r="J394" s="143" t="s">
        <v>220</v>
      </c>
      <c r="K394" s="132"/>
      <c r="L394" s="116" t="s">
        <v>645</v>
      </c>
    </row>
    <row r="395" s="128" customFormat="true" ht="47.1" hidden="false" customHeight="true" outlineLevel="0" collapsed="false">
      <c r="A395" s="49" t="n">
        <v>31</v>
      </c>
      <c r="B395" s="116" t="s">
        <v>639</v>
      </c>
      <c r="C395" s="140" t="s">
        <v>290</v>
      </c>
      <c r="D395" s="140" t="s">
        <v>291</v>
      </c>
      <c r="E395" s="132" t="s">
        <v>646</v>
      </c>
      <c r="F395" s="141" t="n">
        <v>1</v>
      </c>
      <c r="G395" s="40" t="s">
        <v>55</v>
      </c>
      <c r="H395" s="146" t="s">
        <v>18</v>
      </c>
      <c r="I395" s="140" t="s">
        <v>26</v>
      </c>
      <c r="J395" s="142"/>
      <c r="K395" s="132"/>
      <c r="L395" s="116" t="s">
        <v>645</v>
      </c>
    </row>
    <row r="396" s="128" customFormat="true" ht="30" hidden="false" customHeight="true" outlineLevel="0" collapsed="false">
      <c r="A396" s="49" t="n">
        <v>32</v>
      </c>
      <c r="B396" s="116" t="s">
        <v>639</v>
      </c>
      <c r="C396" s="140" t="s">
        <v>305</v>
      </c>
      <c r="D396" s="140" t="s">
        <v>329</v>
      </c>
      <c r="E396" s="132" t="s">
        <v>647</v>
      </c>
      <c r="F396" s="141" t="n">
        <v>1</v>
      </c>
      <c r="G396" s="132" t="s">
        <v>79</v>
      </c>
      <c r="H396" s="146" t="s">
        <v>18</v>
      </c>
      <c r="I396" s="140" t="s">
        <v>26</v>
      </c>
      <c r="J396" s="143" t="s">
        <v>220</v>
      </c>
      <c r="K396" s="132"/>
      <c r="L396" s="116" t="s">
        <v>340</v>
      </c>
    </row>
    <row r="397" s="128" customFormat="true" ht="30" hidden="false" customHeight="true" outlineLevel="0" collapsed="false">
      <c r="A397" s="49" t="n">
        <v>33</v>
      </c>
      <c r="B397" s="116" t="s">
        <v>639</v>
      </c>
      <c r="C397" s="140" t="s">
        <v>318</v>
      </c>
      <c r="D397" s="140" t="s">
        <v>319</v>
      </c>
      <c r="E397" s="132" t="s">
        <v>648</v>
      </c>
      <c r="F397" s="141" t="n">
        <v>1</v>
      </c>
      <c r="G397" s="132" t="s">
        <v>79</v>
      </c>
      <c r="H397" s="146" t="s">
        <v>18</v>
      </c>
      <c r="I397" s="140" t="s">
        <v>389</v>
      </c>
      <c r="J397" s="143" t="s">
        <v>220</v>
      </c>
      <c r="K397" s="132"/>
      <c r="L397" s="116" t="s">
        <v>348</v>
      </c>
    </row>
    <row r="398" s="128" customFormat="true" ht="30" hidden="false" customHeight="true" outlineLevel="0" collapsed="false">
      <c r="A398" s="49" t="n">
        <v>34</v>
      </c>
      <c r="B398" s="116" t="s">
        <v>639</v>
      </c>
      <c r="C398" s="140" t="s">
        <v>318</v>
      </c>
      <c r="D398" s="140" t="s">
        <v>319</v>
      </c>
      <c r="E398" s="132" t="s">
        <v>649</v>
      </c>
      <c r="F398" s="141" t="n">
        <v>1</v>
      </c>
      <c r="G398" s="132" t="s">
        <v>79</v>
      </c>
      <c r="H398" s="146" t="s">
        <v>18</v>
      </c>
      <c r="I398" s="140" t="s">
        <v>389</v>
      </c>
      <c r="J398" s="143" t="s">
        <v>220</v>
      </c>
      <c r="K398" s="132"/>
      <c r="L398" s="116" t="s">
        <v>645</v>
      </c>
    </row>
    <row r="399" s="145" customFormat="true" ht="30" hidden="false" customHeight="true" outlineLevel="0" collapsed="false">
      <c r="A399" s="49" t="n">
        <v>35</v>
      </c>
      <c r="B399" s="116" t="s">
        <v>639</v>
      </c>
      <c r="C399" s="140" t="s">
        <v>318</v>
      </c>
      <c r="D399" s="140" t="s">
        <v>319</v>
      </c>
      <c r="E399" s="132" t="s">
        <v>650</v>
      </c>
      <c r="F399" s="141" t="n">
        <v>1</v>
      </c>
      <c r="G399" s="132" t="s">
        <v>79</v>
      </c>
      <c r="H399" s="146" t="s">
        <v>18</v>
      </c>
      <c r="I399" s="140" t="s">
        <v>389</v>
      </c>
      <c r="J399" s="142"/>
      <c r="K399" s="132"/>
      <c r="L399" s="116" t="s">
        <v>645</v>
      </c>
    </row>
    <row r="400" s="145" customFormat="true" ht="30" hidden="false" customHeight="true" outlineLevel="0" collapsed="false">
      <c r="A400" s="49" t="n">
        <v>36</v>
      </c>
      <c r="B400" s="116" t="s">
        <v>651</v>
      </c>
      <c r="C400" s="140" t="s">
        <v>317</v>
      </c>
      <c r="D400" s="140" t="s">
        <v>16</v>
      </c>
      <c r="E400" s="132" t="s">
        <v>652</v>
      </c>
      <c r="F400" s="141" t="n">
        <v>1</v>
      </c>
      <c r="G400" s="40" t="s">
        <v>55</v>
      </c>
      <c r="H400" s="140" t="s">
        <v>33</v>
      </c>
      <c r="I400" s="140" t="s">
        <v>61</v>
      </c>
      <c r="J400" s="143" t="s">
        <v>220</v>
      </c>
      <c r="K400" s="132"/>
      <c r="L400" s="116" t="s">
        <v>96</v>
      </c>
    </row>
    <row r="401" s="128" customFormat="true" ht="30" hidden="false" customHeight="true" outlineLevel="0" collapsed="false">
      <c r="A401" s="49" t="n">
        <v>37</v>
      </c>
      <c r="B401" s="116" t="s">
        <v>651</v>
      </c>
      <c r="C401" s="140" t="s">
        <v>290</v>
      </c>
      <c r="D401" s="140" t="s">
        <v>291</v>
      </c>
      <c r="E401" s="132" t="s">
        <v>653</v>
      </c>
      <c r="F401" s="141" t="n">
        <v>2</v>
      </c>
      <c r="G401" s="40" t="s">
        <v>55</v>
      </c>
      <c r="H401" s="38" t="s">
        <v>18</v>
      </c>
      <c r="I401" s="140" t="s">
        <v>26</v>
      </c>
      <c r="J401" s="143" t="s">
        <v>220</v>
      </c>
      <c r="K401" s="132"/>
      <c r="L401" s="116" t="s">
        <v>322</v>
      </c>
    </row>
    <row r="402" s="128" customFormat="true" ht="30" hidden="false" customHeight="true" outlineLevel="0" collapsed="false">
      <c r="A402" s="49" t="n">
        <v>38</v>
      </c>
      <c r="B402" s="116" t="s">
        <v>654</v>
      </c>
      <c r="C402" s="140" t="s">
        <v>318</v>
      </c>
      <c r="D402" s="140" t="s">
        <v>319</v>
      </c>
      <c r="E402" s="132" t="s">
        <v>655</v>
      </c>
      <c r="F402" s="141" t="n">
        <v>1</v>
      </c>
      <c r="G402" s="132" t="s">
        <v>79</v>
      </c>
      <c r="H402" s="140" t="s">
        <v>33</v>
      </c>
      <c r="I402" s="132"/>
      <c r="J402" s="143" t="s">
        <v>220</v>
      </c>
      <c r="K402" s="132"/>
      <c r="L402" s="116"/>
    </row>
    <row r="403" s="128" customFormat="true" ht="41.1" hidden="false" customHeight="true" outlineLevel="0" collapsed="false">
      <c r="A403" s="49" t="n">
        <v>39</v>
      </c>
      <c r="B403" s="116" t="s">
        <v>654</v>
      </c>
      <c r="C403" s="140" t="s">
        <v>317</v>
      </c>
      <c r="D403" s="140" t="s">
        <v>16</v>
      </c>
      <c r="E403" s="132" t="s">
        <v>656</v>
      </c>
      <c r="F403" s="141" t="n">
        <v>1</v>
      </c>
      <c r="G403" s="40" t="s">
        <v>55</v>
      </c>
      <c r="H403" s="140" t="s">
        <v>18</v>
      </c>
      <c r="I403" s="140" t="s">
        <v>29</v>
      </c>
      <c r="J403" s="143" t="s">
        <v>152</v>
      </c>
      <c r="K403" s="132"/>
      <c r="L403" s="147" t="s">
        <v>657</v>
      </c>
    </row>
    <row r="404" s="128" customFormat="true" ht="30" hidden="false" customHeight="true" outlineLevel="0" collapsed="false">
      <c r="A404" s="49" t="n">
        <v>40</v>
      </c>
      <c r="B404" s="144" t="s">
        <v>658</v>
      </c>
      <c r="C404" s="148" t="s">
        <v>318</v>
      </c>
      <c r="D404" s="148" t="s">
        <v>319</v>
      </c>
      <c r="E404" s="132" t="s">
        <v>659</v>
      </c>
      <c r="F404" s="52" t="n">
        <v>1</v>
      </c>
      <c r="G404" s="149" t="s">
        <v>320</v>
      </c>
      <c r="H404" s="150" t="s">
        <v>33</v>
      </c>
      <c r="I404" s="140" t="s">
        <v>26</v>
      </c>
      <c r="J404" s="151" t="s">
        <v>220</v>
      </c>
      <c r="K404" s="132"/>
      <c r="L404" s="144" t="s">
        <v>371</v>
      </c>
    </row>
    <row r="405" s="128" customFormat="true" ht="30" hidden="false" customHeight="true" outlineLevel="0" collapsed="false">
      <c r="A405" s="49" t="n">
        <v>41</v>
      </c>
      <c r="B405" s="144" t="s">
        <v>658</v>
      </c>
      <c r="C405" s="38" t="s">
        <v>318</v>
      </c>
      <c r="D405" s="38" t="s">
        <v>319</v>
      </c>
      <c r="E405" s="132" t="s">
        <v>660</v>
      </c>
      <c r="F405" s="52" t="n">
        <v>1</v>
      </c>
      <c r="G405" s="149" t="s">
        <v>320</v>
      </c>
      <c r="H405" s="146" t="s">
        <v>33</v>
      </c>
      <c r="I405" s="140" t="s">
        <v>26</v>
      </c>
      <c r="J405" s="143" t="s">
        <v>661</v>
      </c>
      <c r="K405" s="132"/>
      <c r="L405" s="152" t="s">
        <v>322</v>
      </c>
    </row>
    <row r="406" s="128" customFormat="true" ht="30" hidden="false" customHeight="true" outlineLevel="0" collapsed="false">
      <c r="A406" s="49" t="n">
        <v>42</v>
      </c>
      <c r="B406" s="144" t="s">
        <v>658</v>
      </c>
      <c r="C406" s="140" t="s">
        <v>290</v>
      </c>
      <c r="D406" s="38" t="s">
        <v>329</v>
      </c>
      <c r="E406" s="132" t="s">
        <v>662</v>
      </c>
      <c r="F406" s="52" t="n">
        <v>1</v>
      </c>
      <c r="G406" s="149" t="s">
        <v>320</v>
      </c>
      <c r="H406" s="146" t="s">
        <v>18</v>
      </c>
      <c r="I406" s="38" t="s">
        <v>26</v>
      </c>
      <c r="J406" s="143" t="s">
        <v>661</v>
      </c>
      <c r="K406" s="132"/>
      <c r="L406" s="144" t="s">
        <v>356</v>
      </c>
    </row>
    <row r="407" s="128" customFormat="true" ht="30" hidden="false" customHeight="true" outlineLevel="0" collapsed="false">
      <c r="A407" s="49" t="n">
        <v>43</v>
      </c>
      <c r="B407" s="144" t="s">
        <v>658</v>
      </c>
      <c r="C407" s="140" t="s">
        <v>290</v>
      </c>
      <c r="D407" s="38" t="s">
        <v>329</v>
      </c>
      <c r="E407" s="132" t="s">
        <v>663</v>
      </c>
      <c r="F407" s="52" t="n">
        <v>1</v>
      </c>
      <c r="G407" s="149" t="s">
        <v>320</v>
      </c>
      <c r="H407" s="146" t="s">
        <v>33</v>
      </c>
      <c r="I407" s="38" t="s">
        <v>26</v>
      </c>
      <c r="J407" s="143" t="s">
        <v>661</v>
      </c>
      <c r="K407" s="132"/>
      <c r="L407" s="144" t="s">
        <v>371</v>
      </c>
    </row>
    <row r="408" s="128" customFormat="true" ht="35.25" hidden="false" customHeight="true" outlineLevel="0" collapsed="false">
      <c r="A408" s="49" t="n">
        <v>44</v>
      </c>
      <c r="B408" s="144" t="s">
        <v>658</v>
      </c>
      <c r="C408" s="38" t="s">
        <v>317</v>
      </c>
      <c r="D408" s="140" t="s">
        <v>16</v>
      </c>
      <c r="E408" s="132" t="s">
        <v>664</v>
      </c>
      <c r="F408" s="52" t="n">
        <v>1</v>
      </c>
      <c r="G408" s="40" t="s">
        <v>55</v>
      </c>
      <c r="H408" s="146" t="s">
        <v>18</v>
      </c>
      <c r="I408" s="140" t="s">
        <v>131</v>
      </c>
      <c r="J408" s="143" t="s">
        <v>661</v>
      </c>
      <c r="K408" s="132"/>
      <c r="L408" s="144" t="s">
        <v>665</v>
      </c>
    </row>
    <row r="409" s="128" customFormat="true" ht="36" hidden="false" customHeight="true" outlineLevel="0" collapsed="false">
      <c r="A409" s="49" t="n">
        <v>45</v>
      </c>
      <c r="B409" s="116" t="s">
        <v>666</v>
      </c>
      <c r="C409" s="140" t="s">
        <v>545</v>
      </c>
      <c r="D409" s="140" t="s">
        <v>16</v>
      </c>
      <c r="E409" s="132" t="s">
        <v>667</v>
      </c>
      <c r="F409" s="141" t="n">
        <v>1</v>
      </c>
      <c r="G409" s="40" t="s">
        <v>55</v>
      </c>
      <c r="H409" s="140" t="s">
        <v>33</v>
      </c>
      <c r="I409" s="140" t="s">
        <v>131</v>
      </c>
      <c r="J409" s="132"/>
      <c r="K409" s="132"/>
      <c r="L409" s="116" t="s">
        <v>103</v>
      </c>
    </row>
    <row r="410" s="128" customFormat="true" ht="103.5" hidden="false" customHeight="true" outlineLevel="0" collapsed="false">
      <c r="A410" s="49" t="n">
        <v>46</v>
      </c>
      <c r="B410" s="116" t="s">
        <v>666</v>
      </c>
      <c r="C410" s="140" t="s">
        <v>290</v>
      </c>
      <c r="D410" s="140" t="s">
        <v>329</v>
      </c>
      <c r="E410" s="132" t="s">
        <v>668</v>
      </c>
      <c r="F410" s="141" t="n">
        <v>1</v>
      </c>
      <c r="G410" s="132" t="s">
        <v>320</v>
      </c>
      <c r="H410" s="140" t="s">
        <v>33</v>
      </c>
      <c r="I410" s="153" t="s">
        <v>669</v>
      </c>
      <c r="J410" s="132"/>
      <c r="K410" s="132"/>
      <c r="L410" s="116" t="s">
        <v>103</v>
      </c>
    </row>
    <row r="411" customFormat="false" ht="106.5" hidden="false" customHeight="true" outlineLevel="0" collapsed="false">
      <c r="A411" s="49" t="n">
        <v>47</v>
      </c>
      <c r="B411" s="116" t="s">
        <v>666</v>
      </c>
      <c r="C411" s="140" t="s">
        <v>290</v>
      </c>
      <c r="D411" s="140" t="s">
        <v>329</v>
      </c>
      <c r="E411" s="132" t="s">
        <v>670</v>
      </c>
      <c r="F411" s="141" t="n">
        <v>1</v>
      </c>
      <c r="G411" s="132" t="s">
        <v>320</v>
      </c>
      <c r="H411" s="140" t="s">
        <v>33</v>
      </c>
      <c r="I411" s="153" t="s">
        <v>669</v>
      </c>
      <c r="J411" s="140" t="s">
        <v>152</v>
      </c>
      <c r="K411" s="132"/>
      <c r="L411" s="116" t="s">
        <v>85</v>
      </c>
    </row>
    <row r="412" customFormat="false" ht="104.25" hidden="false" customHeight="true" outlineLevel="0" collapsed="false">
      <c r="A412" s="49" t="n">
        <v>48</v>
      </c>
      <c r="B412" s="116" t="s">
        <v>666</v>
      </c>
      <c r="C412" s="140" t="s">
        <v>290</v>
      </c>
      <c r="D412" s="140" t="s">
        <v>329</v>
      </c>
      <c r="E412" s="132" t="s">
        <v>671</v>
      </c>
      <c r="F412" s="141" t="n">
        <v>1</v>
      </c>
      <c r="G412" s="132" t="s">
        <v>320</v>
      </c>
      <c r="H412" s="154" t="s">
        <v>33</v>
      </c>
      <c r="I412" s="155" t="s">
        <v>669</v>
      </c>
      <c r="J412" s="156" t="s">
        <v>220</v>
      </c>
      <c r="K412" s="132"/>
      <c r="L412" s="116" t="s">
        <v>672</v>
      </c>
    </row>
    <row r="413" s="86" customFormat="true" ht="24.95" hidden="false" customHeight="true" outlineLevel="0" collapsed="false">
      <c r="A413" s="91" t="s">
        <v>673</v>
      </c>
      <c r="B413" s="91"/>
      <c r="C413" s="91"/>
      <c r="D413" s="91"/>
      <c r="E413" s="91"/>
      <c r="F413" s="91"/>
      <c r="G413" s="91"/>
      <c r="H413" s="91"/>
      <c r="I413" s="91"/>
      <c r="J413" s="91"/>
      <c r="K413" s="91"/>
      <c r="L413" s="91"/>
    </row>
    <row r="414" s="80" customFormat="true" ht="30" hidden="false" customHeight="true" outlineLevel="0" collapsed="false">
      <c r="A414" s="87" t="s">
        <v>2</v>
      </c>
      <c r="B414" s="87" t="s">
        <v>3</v>
      </c>
      <c r="C414" s="87" t="s">
        <v>4</v>
      </c>
      <c r="D414" s="87" t="s">
        <v>5</v>
      </c>
      <c r="E414" s="87" t="s">
        <v>6</v>
      </c>
      <c r="F414" s="87" t="s">
        <v>7</v>
      </c>
      <c r="G414" s="87" t="s">
        <v>8</v>
      </c>
      <c r="H414" s="87" t="s">
        <v>9</v>
      </c>
      <c r="I414" s="87" t="s">
        <v>10</v>
      </c>
      <c r="J414" s="87" t="s">
        <v>11</v>
      </c>
      <c r="K414" s="87" t="s">
        <v>12</v>
      </c>
      <c r="L414" s="87" t="s">
        <v>52</v>
      </c>
    </row>
    <row r="415" customFormat="false" ht="36" hidden="false" customHeight="true" outlineLevel="0" collapsed="false">
      <c r="A415" s="53" t="n">
        <v>1</v>
      </c>
      <c r="B415" s="66" t="s">
        <v>674</v>
      </c>
      <c r="C415" s="43" t="s">
        <v>443</v>
      </c>
      <c r="D415" s="43" t="s">
        <v>16</v>
      </c>
      <c r="E415" s="53" t="n">
        <v>2154368</v>
      </c>
      <c r="F415" s="53" t="n">
        <v>1</v>
      </c>
      <c r="G415" s="53" t="s">
        <v>55</v>
      </c>
      <c r="H415" s="43" t="s">
        <v>18</v>
      </c>
      <c r="I415" s="157" t="s">
        <v>29</v>
      </c>
      <c r="J415" s="39" t="s">
        <v>675</v>
      </c>
      <c r="K415" s="53"/>
      <c r="L415" s="66" t="s">
        <v>676</v>
      </c>
    </row>
    <row r="416" customFormat="false" ht="35.25" hidden="false" customHeight="true" outlineLevel="0" collapsed="false">
      <c r="A416" s="53" t="n">
        <v>2</v>
      </c>
      <c r="B416" s="66" t="s">
        <v>674</v>
      </c>
      <c r="C416" s="43" t="s">
        <v>290</v>
      </c>
      <c r="D416" s="43" t="s">
        <v>618</v>
      </c>
      <c r="E416" s="53" t="n">
        <v>2152369</v>
      </c>
      <c r="F416" s="53" t="n">
        <v>2</v>
      </c>
      <c r="G416" s="53" t="s">
        <v>55</v>
      </c>
      <c r="H416" s="43" t="s">
        <v>18</v>
      </c>
      <c r="I416" s="53"/>
      <c r="J416" s="53"/>
      <c r="K416" s="53"/>
      <c r="L416" s="66" t="s">
        <v>677</v>
      </c>
    </row>
    <row r="417" customFormat="false" ht="82.5" hidden="false" customHeight="true" outlineLevel="0" collapsed="false">
      <c r="A417" s="53" t="n">
        <v>3</v>
      </c>
      <c r="B417" s="66" t="s">
        <v>674</v>
      </c>
      <c r="C417" s="43" t="s">
        <v>290</v>
      </c>
      <c r="D417" s="43" t="s">
        <v>329</v>
      </c>
      <c r="E417" s="53" t="n">
        <v>2154370</v>
      </c>
      <c r="F417" s="53" t="n">
        <v>1</v>
      </c>
      <c r="G417" s="53" t="s">
        <v>79</v>
      </c>
      <c r="H417" s="43" t="s">
        <v>33</v>
      </c>
      <c r="I417" s="157" t="s">
        <v>678</v>
      </c>
      <c r="J417" s="53"/>
      <c r="K417" s="53"/>
      <c r="L417" s="66" t="s">
        <v>371</v>
      </c>
    </row>
    <row r="418" customFormat="false" ht="45.95" hidden="false" customHeight="true" outlineLevel="0" collapsed="false">
      <c r="A418" s="53" t="n">
        <v>4</v>
      </c>
      <c r="B418" s="66" t="s">
        <v>674</v>
      </c>
      <c r="C418" s="43" t="s">
        <v>679</v>
      </c>
      <c r="D418" s="43" t="s">
        <v>16</v>
      </c>
      <c r="E418" s="53" t="n">
        <v>2154371</v>
      </c>
      <c r="F418" s="53" t="n">
        <v>1</v>
      </c>
      <c r="G418" s="53" t="s">
        <v>55</v>
      </c>
      <c r="H418" s="43" t="s">
        <v>33</v>
      </c>
      <c r="I418" s="43" t="s">
        <v>61</v>
      </c>
      <c r="J418" s="53"/>
      <c r="K418" s="53"/>
      <c r="L418" s="66" t="s">
        <v>680</v>
      </c>
    </row>
    <row r="419" customFormat="false" ht="30" hidden="false" customHeight="true" outlineLevel="0" collapsed="false">
      <c r="A419" s="53" t="n">
        <v>5</v>
      </c>
      <c r="B419" s="66" t="s">
        <v>674</v>
      </c>
      <c r="C419" s="43" t="s">
        <v>506</v>
      </c>
      <c r="D419" s="43" t="s">
        <v>319</v>
      </c>
      <c r="E419" s="53" t="n">
        <v>2153372</v>
      </c>
      <c r="F419" s="53" t="n">
        <v>2</v>
      </c>
      <c r="G419" s="53" t="s">
        <v>55</v>
      </c>
      <c r="H419" s="43" t="s">
        <v>681</v>
      </c>
      <c r="I419" s="53"/>
      <c r="J419" s="53"/>
      <c r="K419" s="53"/>
      <c r="L419" s="66" t="s">
        <v>682</v>
      </c>
    </row>
    <row r="420" customFormat="false" ht="30" hidden="false" customHeight="true" outlineLevel="0" collapsed="false">
      <c r="A420" s="53" t="n">
        <v>6</v>
      </c>
      <c r="B420" s="66" t="s">
        <v>674</v>
      </c>
      <c r="C420" s="43" t="s">
        <v>506</v>
      </c>
      <c r="D420" s="43" t="s">
        <v>319</v>
      </c>
      <c r="E420" s="53" t="n">
        <v>2153373</v>
      </c>
      <c r="F420" s="53" t="n">
        <v>2</v>
      </c>
      <c r="G420" s="53" t="s">
        <v>79</v>
      </c>
      <c r="H420" s="43" t="s">
        <v>681</v>
      </c>
      <c r="I420" s="53"/>
      <c r="J420" s="53"/>
      <c r="K420" s="53"/>
      <c r="L420" s="66" t="s">
        <v>683</v>
      </c>
    </row>
    <row r="421" customFormat="false" ht="30" hidden="false" customHeight="true" outlineLevel="0" collapsed="false">
      <c r="A421" s="53" t="n">
        <v>7</v>
      </c>
      <c r="B421" s="66" t="s">
        <v>674</v>
      </c>
      <c r="C421" s="43" t="s">
        <v>684</v>
      </c>
      <c r="D421" s="43" t="s">
        <v>16</v>
      </c>
      <c r="E421" s="53" t="n">
        <v>2154374</v>
      </c>
      <c r="F421" s="53" t="n">
        <v>2</v>
      </c>
      <c r="G421" s="53" t="s">
        <v>55</v>
      </c>
      <c r="H421" s="43" t="s">
        <v>33</v>
      </c>
      <c r="I421" s="39" t="s">
        <v>223</v>
      </c>
      <c r="J421" s="53"/>
      <c r="K421" s="53"/>
      <c r="L421" s="66" t="s">
        <v>685</v>
      </c>
    </row>
    <row r="422" customFormat="false" ht="30" hidden="false" customHeight="true" outlineLevel="0" collapsed="false">
      <c r="A422" s="53" t="n">
        <v>8</v>
      </c>
      <c r="B422" s="158" t="s">
        <v>686</v>
      </c>
      <c r="C422" s="43" t="s">
        <v>318</v>
      </c>
      <c r="D422" s="43" t="s">
        <v>319</v>
      </c>
      <c r="E422" s="53" t="n">
        <v>2153375</v>
      </c>
      <c r="F422" s="53" t="n">
        <v>1</v>
      </c>
      <c r="G422" s="53" t="s">
        <v>320</v>
      </c>
      <c r="H422" s="43" t="s">
        <v>33</v>
      </c>
      <c r="I422" s="43" t="s">
        <v>468</v>
      </c>
      <c r="J422" s="53"/>
      <c r="K422" s="53"/>
      <c r="L422" s="66" t="s">
        <v>322</v>
      </c>
    </row>
    <row r="423" customFormat="false" ht="30" hidden="false" customHeight="true" outlineLevel="0" collapsed="false">
      <c r="A423" s="53" t="n">
        <v>9</v>
      </c>
      <c r="B423" s="158" t="s">
        <v>686</v>
      </c>
      <c r="C423" s="43" t="s">
        <v>318</v>
      </c>
      <c r="D423" s="43" t="s">
        <v>319</v>
      </c>
      <c r="E423" s="53" t="n">
        <v>2153376</v>
      </c>
      <c r="F423" s="53" t="n">
        <v>2</v>
      </c>
      <c r="G423" s="53" t="s">
        <v>320</v>
      </c>
      <c r="H423" s="43" t="s">
        <v>33</v>
      </c>
      <c r="I423" s="53"/>
      <c r="J423" s="53"/>
      <c r="K423" s="53"/>
      <c r="L423" s="66" t="s">
        <v>682</v>
      </c>
    </row>
    <row r="424" customFormat="false" ht="40.5" hidden="false" customHeight="true" outlineLevel="0" collapsed="false">
      <c r="A424" s="53" t="n">
        <v>10</v>
      </c>
      <c r="B424" s="158" t="s">
        <v>686</v>
      </c>
      <c r="C424" s="43" t="s">
        <v>317</v>
      </c>
      <c r="D424" s="43" t="s">
        <v>16</v>
      </c>
      <c r="E424" s="53" t="n">
        <v>2154377</v>
      </c>
      <c r="F424" s="53" t="n">
        <v>1</v>
      </c>
      <c r="G424" s="53" t="s">
        <v>55</v>
      </c>
      <c r="H424" s="43" t="s">
        <v>33</v>
      </c>
      <c r="I424" s="53"/>
      <c r="J424" s="43" t="s">
        <v>675</v>
      </c>
      <c r="K424" s="53"/>
      <c r="L424" s="66" t="s">
        <v>327</v>
      </c>
    </row>
    <row r="425" customFormat="false" ht="40.5" hidden="false" customHeight="true" outlineLevel="0" collapsed="false">
      <c r="A425" s="53"/>
      <c r="B425" s="158" t="s">
        <v>687</v>
      </c>
      <c r="C425" s="43" t="s">
        <v>318</v>
      </c>
      <c r="D425" s="43" t="s">
        <v>319</v>
      </c>
      <c r="E425" s="53" t="n">
        <v>2153378</v>
      </c>
      <c r="F425" s="53" t="n">
        <v>1</v>
      </c>
      <c r="G425" s="53" t="s">
        <v>55</v>
      </c>
      <c r="H425" s="43" t="s">
        <v>681</v>
      </c>
      <c r="I425" s="53"/>
      <c r="J425" s="53"/>
      <c r="K425" s="53"/>
      <c r="L425" s="66" t="s">
        <v>371</v>
      </c>
    </row>
    <row r="426" customFormat="false" ht="30" hidden="false" customHeight="true" outlineLevel="0" collapsed="false">
      <c r="A426" s="53" t="n">
        <v>11</v>
      </c>
      <c r="B426" s="158" t="s">
        <v>687</v>
      </c>
      <c r="C426" s="43" t="s">
        <v>318</v>
      </c>
      <c r="D426" s="43" t="s">
        <v>319</v>
      </c>
      <c r="E426" s="53" t="n">
        <v>2153379</v>
      </c>
      <c r="F426" s="53" t="n">
        <v>1</v>
      </c>
      <c r="G426" s="53" t="s">
        <v>55</v>
      </c>
      <c r="H426" s="43" t="s">
        <v>681</v>
      </c>
      <c r="I426" s="53"/>
      <c r="J426" s="53"/>
      <c r="K426" s="53"/>
      <c r="L426" s="66" t="s">
        <v>682</v>
      </c>
    </row>
    <row r="427" customFormat="false" ht="50.1" hidden="false" customHeight="true" outlineLevel="0" collapsed="false">
      <c r="A427" s="53" t="n">
        <v>12</v>
      </c>
      <c r="B427" s="158" t="s">
        <v>688</v>
      </c>
      <c r="C427" s="43" t="s">
        <v>317</v>
      </c>
      <c r="D427" s="43" t="s">
        <v>16</v>
      </c>
      <c r="E427" s="53" t="n">
        <v>2154380</v>
      </c>
      <c r="F427" s="53" t="n">
        <v>1</v>
      </c>
      <c r="G427" s="53" t="s">
        <v>55</v>
      </c>
      <c r="H427" s="43" t="s">
        <v>33</v>
      </c>
      <c r="I427" s="43" t="s">
        <v>223</v>
      </c>
      <c r="J427" s="43" t="s">
        <v>675</v>
      </c>
      <c r="K427" s="159"/>
      <c r="L427" s="66" t="s">
        <v>689</v>
      </c>
    </row>
    <row r="428" customFormat="false" ht="30" hidden="false" customHeight="true" outlineLevel="0" collapsed="false">
      <c r="A428" s="53" t="n">
        <v>13</v>
      </c>
      <c r="B428" s="158" t="s">
        <v>688</v>
      </c>
      <c r="C428" s="43" t="s">
        <v>290</v>
      </c>
      <c r="D428" s="43" t="s">
        <v>618</v>
      </c>
      <c r="E428" s="53" t="n">
        <v>2152381</v>
      </c>
      <c r="F428" s="53" t="n">
        <v>1</v>
      </c>
      <c r="G428" s="53" t="s">
        <v>55</v>
      </c>
      <c r="H428" s="43" t="s">
        <v>33</v>
      </c>
      <c r="I428" s="141"/>
      <c r="J428" s="53"/>
      <c r="K428" s="159"/>
      <c r="L428" s="66" t="s">
        <v>690</v>
      </c>
    </row>
    <row r="429" customFormat="false" ht="39.75" hidden="false" customHeight="true" outlineLevel="0" collapsed="false">
      <c r="A429" s="53"/>
      <c r="B429" s="158" t="s">
        <v>688</v>
      </c>
      <c r="C429" s="43" t="s">
        <v>318</v>
      </c>
      <c r="D429" s="43" t="s">
        <v>319</v>
      </c>
      <c r="E429" s="53" t="n">
        <v>2153382</v>
      </c>
      <c r="F429" s="53" t="n">
        <v>1</v>
      </c>
      <c r="G429" s="53" t="s">
        <v>320</v>
      </c>
      <c r="H429" s="43" t="s">
        <v>681</v>
      </c>
      <c r="I429" s="141"/>
      <c r="J429" s="43" t="s">
        <v>675</v>
      </c>
      <c r="K429" s="159"/>
      <c r="L429" s="66" t="s">
        <v>322</v>
      </c>
    </row>
    <row r="430" customFormat="false" ht="41.25" hidden="false" customHeight="true" outlineLevel="0" collapsed="false">
      <c r="A430" s="53" t="n">
        <v>14</v>
      </c>
      <c r="B430" s="158" t="s">
        <v>688</v>
      </c>
      <c r="C430" s="43" t="s">
        <v>318</v>
      </c>
      <c r="D430" s="43" t="s">
        <v>319</v>
      </c>
      <c r="E430" s="53" t="n">
        <v>2153383</v>
      </c>
      <c r="F430" s="53" t="n">
        <v>1</v>
      </c>
      <c r="G430" s="53" t="s">
        <v>320</v>
      </c>
      <c r="H430" s="43" t="s">
        <v>681</v>
      </c>
      <c r="I430" s="141"/>
      <c r="J430" s="43" t="s">
        <v>675</v>
      </c>
      <c r="K430" s="159"/>
      <c r="L430" s="66" t="s">
        <v>691</v>
      </c>
    </row>
    <row r="431" customFormat="false" ht="30" hidden="false" customHeight="true" outlineLevel="0" collapsed="false">
      <c r="A431" s="53" t="n">
        <v>15</v>
      </c>
      <c r="B431" s="158" t="s">
        <v>688</v>
      </c>
      <c r="C431" s="43" t="s">
        <v>318</v>
      </c>
      <c r="D431" s="43" t="s">
        <v>319</v>
      </c>
      <c r="E431" s="53" t="n">
        <v>2153384</v>
      </c>
      <c r="F431" s="53" t="n">
        <v>1</v>
      </c>
      <c r="G431" s="53" t="s">
        <v>320</v>
      </c>
      <c r="H431" s="43" t="s">
        <v>681</v>
      </c>
      <c r="I431" s="141"/>
      <c r="J431" s="53"/>
      <c r="K431" s="159"/>
      <c r="L431" s="66" t="s">
        <v>371</v>
      </c>
    </row>
    <row r="432" customFormat="false" ht="30" hidden="false" customHeight="true" outlineLevel="0" collapsed="false">
      <c r="A432" s="53" t="n">
        <v>16</v>
      </c>
      <c r="B432" s="158" t="s">
        <v>688</v>
      </c>
      <c r="C432" s="43" t="s">
        <v>317</v>
      </c>
      <c r="D432" s="43" t="s">
        <v>16</v>
      </c>
      <c r="E432" s="53" t="n">
        <v>2154385</v>
      </c>
      <c r="F432" s="53" t="n">
        <v>1</v>
      </c>
      <c r="G432" s="53" t="s">
        <v>55</v>
      </c>
      <c r="H432" s="43" t="s">
        <v>33</v>
      </c>
      <c r="I432" s="141"/>
      <c r="J432" s="53"/>
      <c r="K432" s="159"/>
      <c r="L432" s="66" t="s">
        <v>692</v>
      </c>
    </row>
    <row r="433" customFormat="false" ht="30" hidden="false" customHeight="true" outlineLevel="0" collapsed="false">
      <c r="A433" s="53" t="n">
        <v>17</v>
      </c>
      <c r="B433" s="158" t="s">
        <v>688</v>
      </c>
      <c r="C433" s="43" t="s">
        <v>290</v>
      </c>
      <c r="D433" s="43" t="s">
        <v>618</v>
      </c>
      <c r="E433" s="53" t="n">
        <v>2152386</v>
      </c>
      <c r="F433" s="53" t="n">
        <v>1</v>
      </c>
      <c r="G433" s="53" t="s">
        <v>55</v>
      </c>
      <c r="H433" s="43" t="s">
        <v>18</v>
      </c>
      <c r="I433" s="141"/>
      <c r="J433" s="53"/>
      <c r="K433" s="159"/>
      <c r="L433" s="66" t="s">
        <v>693</v>
      </c>
    </row>
    <row r="434" customFormat="false" ht="30" hidden="false" customHeight="true" outlineLevel="0" collapsed="false">
      <c r="A434" s="53" t="n">
        <v>18</v>
      </c>
      <c r="B434" s="158" t="s">
        <v>688</v>
      </c>
      <c r="C434" s="43" t="s">
        <v>290</v>
      </c>
      <c r="D434" s="43" t="s">
        <v>618</v>
      </c>
      <c r="E434" s="53" t="n">
        <v>2152387</v>
      </c>
      <c r="F434" s="53" t="n">
        <v>2</v>
      </c>
      <c r="G434" s="53" t="s">
        <v>55</v>
      </c>
      <c r="H434" s="43" t="s">
        <v>33</v>
      </c>
      <c r="I434" s="141"/>
      <c r="J434" s="53"/>
      <c r="K434" s="159"/>
      <c r="L434" s="66" t="s">
        <v>693</v>
      </c>
    </row>
    <row r="435" customFormat="false" ht="38.25" hidden="false" customHeight="true" outlineLevel="0" collapsed="false">
      <c r="A435" s="53" t="n">
        <v>19</v>
      </c>
      <c r="B435" s="158" t="s">
        <v>694</v>
      </c>
      <c r="C435" s="43" t="s">
        <v>318</v>
      </c>
      <c r="D435" s="43" t="s">
        <v>319</v>
      </c>
      <c r="E435" s="53" t="n">
        <v>2153388</v>
      </c>
      <c r="F435" s="53" t="n">
        <v>1</v>
      </c>
      <c r="G435" s="53" t="s">
        <v>320</v>
      </c>
      <c r="H435" s="43" t="s">
        <v>681</v>
      </c>
      <c r="I435" s="141"/>
      <c r="J435" s="39" t="s">
        <v>675</v>
      </c>
      <c r="K435" s="160"/>
      <c r="L435" s="66" t="s">
        <v>356</v>
      </c>
    </row>
    <row r="436" customFormat="false" ht="39" hidden="false" customHeight="true" outlineLevel="0" collapsed="false">
      <c r="A436" s="53" t="n">
        <v>20</v>
      </c>
      <c r="B436" s="158" t="s">
        <v>694</v>
      </c>
      <c r="C436" s="43" t="s">
        <v>695</v>
      </c>
      <c r="D436" s="43" t="s">
        <v>16</v>
      </c>
      <c r="E436" s="53" t="n">
        <v>2154389</v>
      </c>
      <c r="F436" s="53" t="n">
        <v>1</v>
      </c>
      <c r="G436" s="53" t="s">
        <v>55</v>
      </c>
      <c r="H436" s="43" t="s">
        <v>33</v>
      </c>
      <c r="I436" s="157" t="s">
        <v>223</v>
      </c>
      <c r="J436" s="39"/>
      <c r="K436" s="160"/>
      <c r="L436" s="66" t="s">
        <v>685</v>
      </c>
    </row>
    <row r="437" customFormat="false" ht="57" hidden="false" customHeight="true" outlineLevel="0" collapsed="false">
      <c r="A437" s="53" t="n">
        <v>21</v>
      </c>
      <c r="B437" s="158" t="s">
        <v>694</v>
      </c>
      <c r="C437" s="43" t="s">
        <v>290</v>
      </c>
      <c r="D437" s="43" t="s">
        <v>329</v>
      </c>
      <c r="E437" s="53" t="n">
        <v>2154390</v>
      </c>
      <c r="F437" s="53" t="n">
        <v>2</v>
      </c>
      <c r="G437" s="53" t="s">
        <v>320</v>
      </c>
      <c r="H437" s="43" t="s">
        <v>33</v>
      </c>
      <c r="I437" s="157" t="s">
        <v>696</v>
      </c>
      <c r="J437" s="39"/>
      <c r="K437" s="160"/>
      <c r="L437" s="66" t="s">
        <v>322</v>
      </c>
    </row>
    <row r="438" customFormat="false" ht="60.75" hidden="false" customHeight="true" outlineLevel="0" collapsed="false">
      <c r="A438" s="53" t="n">
        <v>22</v>
      </c>
      <c r="B438" s="158" t="s">
        <v>694</v>
      </c>
      <c r="C438" s="43" t="s">
        <v>290</v>
      </c>
      <c r="D438" s="43" t="s">
        <v>329</v>
      </c>
      <c r="E438" s="53" t="n">
        <v>2154391</v>
      </c>
      <c r="F438" s="53" t="n">
        <v>1</v>
      </c>
      <c r="G438" s="53" t="s">
        <v>320</v>
      </c>
      <c r="H438" s="43" t="s">
        <v>33</v>
      </c>
      <c r="I438" s="157" t="s">
        <v>696</v>
      </c>
      <c r="J438" s="39"/>
      <c r="K438" s="160"/>
      <c r="L438" s="66" t="s">
        <v>371</v>
      </c>
    </row>
    <row r="439" customFormat="false" ht="30" hidden="false" customHeight="true" outlineLevel="0" collapsed="false">
      <c r="A439" s="53" t="n">
        <v>23</v>
      </c>
      <c r="B439" s="158" t="s">
        <v>694</v>
      </c>
      <c r="C439" s="161" t="s">
        <v>365</v>
      </c>
      <c r="D439" s="43" t="s">
        <v>16</v>
      </c>
      <c r="E439" s="53" t="n">
        <v>2154392</v>
      </c>
      <c r="F439" s="161" t="n">
        <v>1</v>
      </c>
      <c r="G439" s="53" t="s">
        <v>55</v>
      </c>
      <c r="H439" s="43" t="s">
        <v>33</v>
      </c>
      <c r="I439" s="162" t="s">
        <v>211</v>
      </c>
      <c r="J439" s="39" t="s">
        <v>675</v>
      </c>
      <c r="K439" s="82" t="s">
        <v>56</v>
      </c>
      <c r="L439" s="163" t="s">
        <v>697</v>
      </c>
    </row>
    <row r="440" customFormat="false" ht="30" hidden="false" customHeight="true" outlineLevel="0" collapsed="false">
      <c r="A440" s="53" t="n">
        <v>24</v>
      </c>
      <c r="B440" s="158" t="s">
        <v>698</v>
      </c>
      <c r="C440" s="43" t="s">
        <v>290</v>
      </c>
      <c r="D440" s="43" t="s">
        <v>618</v>
      </c>
      <c r="E440" s="53" t="n">
        <v>2152393</v>
      </c>
      <c r="F440" s="53" t="n">
        <v>2</v>
      </c>
      <c r="G440" s="53" t="s">
        <v>55</v>
      </c>
      <c r="H440" s="43" t="s">
        <v>18</v>
      </c>
      <c r="I440" s="141"/>
      <c r="J440" s="39" t="s">
        <v>675</v>
      </c>
      <c r="K440" s="159"/>
      <c r="L440" s="66" t="s">
        <v>693</v>
      </c>
    </row>
    <row r="441" customFormat="false" ht="30" hidden="false" customHeight="true" outlineLevel="0" collapsed="false">
      <c r="A441" s="53" t="n">
        <v>25</v>
      </c>
      <c r="B441" s="158" t="s">
        <v>698</v>
      </c>
      <c r="C441" s="43" t="s">
        <v>290</v>
      </c>
      <c r="D441" s="43" t="s">
        <v>618</v>
      </c>
      <c r="E441" s="53" t="n">
        <v>2152394</v>
      </c>
      <c r="F441" s="53" t="n">
        <v>1</v>
      </c>
      <c r="G441" s="53" t="s">
        <v>55</v>
      </c>
      <c r="H441" s="43" t="s">
        <v>18</v>
      </c>
      <c r="I441" s="141"/>
      <c r="J441" s="39" t="s">
        <v>675</v>
      </c>
      <c r="K441" s="159"/>
      <c r="L441" s="66" t="s">
        <v>690</v>
      </c>
    </row>
    <row r="442" customFormat="false" ht="45" hidden="false" customHeight="true" outlineLevel="0" collapsed="false">
      <c r="A442" s="53" t="n">
        <v>26</v>
      </c>
      <c r="B442" s="158" t="s">
        <v>698</v>
      </c>
      <c r="C442" s="43" t="s">
        <v>290</v>
      </c>
      <c r="D442" s="43" t="s">
        <v>16</v>
      </c>
      <c r="E442" s="53" t="n">
        <v>2154395</v>
      </c>
      <c r="F442" s="53" t="n">
        <v>1</v>
      </c>
      <c r="G442" s="53" t="s">
        <v>55</v>
      </c>
      <c r="H442" s="43" t="s">
        <v>33</v>
      </c>
      <c r="I442" s="43" t="s">
        <v>61</v>
      </c>
      <c r="J442" s="39" t="s">
        <v>675</v>
      </c>
      <c r="K442" s="159"/>
      <c r="L442" s="66" t="s">
        <v>699</v>
      </c>
    </row>
    <row r="443" customFormat="false" ht="30" hidden="false" customHeight="true" outlineLevel="0" collapsed="false">
      <c r="A443" s="53" t="n">
        <v>27</v>
      </c>
      <c r="B443" s="158" t="s">
        <v>698</v>
      </c>
      <c r="C443" s="43" t="s">
        <v>318</v>
      </c>
      <c r="D443" s="43" t="s">
        <v>319</v>
      </c>
      <c r="E443" s="53" t="n">
        <v>2153396</v>
      </c>
      <c r="F443" s="53" t="n">
        <v>1</v>
      </c>
      <c r="G443" s="53" t="s">
        <v>320</v>
      </c>
      <c r="H443" s="43" t="s">
        <v>681</v>
      </c>
      <c r="I443" s="141"/>
      <c r="J443" s="39" t="s">
        <v>675</v>
      </c>
      <c r="K443" s="159"/>
      <c r="L443" s="66" t="s">
        <v>322</v>
      </c>
    </row>
    <row r="444" customFormat="false" ht="57" hidden="false" customHeight="true" outlineLevel="0" collapsed="false">
      <c r="A444" s="53" t="n">
        <v>28</v>
      </c>
      <c r="B444" s="158" t="s">
        <v>700</v>
      </c>
      <c r="C444" s="43" t="s">
        <v>290</v>
      </c>
      <c r="D444" s="43" t="s">
        <v>329</v>
      </c>
      <c r="E444" s="53" t="n">
        <v>2154397</v>
      </c>
      <c r="F444" s="53" t="n">
        <v>2</v>
      </c>
      <c r="G444" s="53" t="s">
        <v>320</v>
      </c>
      <c r="H444" s="43" t="s">
        <v>33</v>
      </c>
      <c r="I444" s="157" t="s">
        <v>696</v>
      </c>
      <c r="J444" s="53"/>
      <c r="K444" s="159"/>
      <c r="L444" s="66" t="s">
        <v>371</v>
      </c>
    </row>
    <row r="445" customFormat="false" ht="30" hidden="false" customHeight="true" outlineLevel="0" collapsed="false">
      <c r="A445" s="53" t="n">
        <v>29</v>
      </c>
      <c r="B445" s="158" t="s">
        <v>700</v>
      </c>
      <c r="C445" s="43" t="s">
        <v>290</v>
      </c>
      <c r="D445" s="43" t="s">
        <v>618</v>
      </c>
      <c r="E445" s="53" t="n">
        <v>2152398</v>
      </c>
      <c r="F445" s="53" t="n">
        <v>2</v>
      </c>
      <c r="G445" s="53" t="s">
        <v>55</v>
      </c>
      <c r="H445" s="43" t="s">
        <v>18</v>
      </c>
      <c r="I445" s="141"/>
      <c r="J445" s="53"/>
      <c r="K445" s="159"/>
      <c r="L445" s="66" t="s">
        <v>701</v>
      </c>
    </row>
    <row r="446" customFormat="false" ht="30" hidden="false" customHeight="true" outlineLevel="0" collapsed="false">
      <c r="A446" s="53"/>
      <c r="B446" s="158" t="s">
        <v>700</v>
      </c>
      <c r="C446" s="43" t="s">
        <v>318</v>
      </c>
      <c r="D446" s="43" t="s">
        <v>319</v>
      </c>
      <c r="E446" s="53" t="n">
        <v>2153399</v>
      </c>
      <c r="F446" s="53" t="n">
        <v>1</v>
      </c>
      <c r="G446" s="53" t="s">
        <v>320</v>
      </c>
      <c r="H446" s="43" t="s">
        <v>681</v>
      </c>
      <c r="I446" s="141"/>
      <c r="J446" s="53"/>
      <c r="K446" s="159"/>
      <c r="L446" s="66" t="s">
        <v>322</v>
      </c>
    </row>
    <row r="447" customFormat="false" ht="30" hidden="false" customHeight="true" outlineLevel="0" collapsed="false">
      <c r="A447" s="53" t="n">
        <v>30</v>
      </c>
      <c r="B447" s="158" t="s">
        <v>700</v>
      </c>
      <c r="C447" s="43" t="s">
        <v>318</v>
      </c>
      <c r="D447" s="43" t="s">
        <v>319</v>
      </c>
      <c r="E447" s="53" t="n">
        <v>2153400</v>
      </c>
      <c r="F447" s="53" t="n">
        <v>1</v>
      </c>
      <c r="G447" s="53" t="s">
        <v>320</v>
      </c>
      <c r="H447" s="43" t="s">
        <v>681</v>
      </c>
      <c r="I447" s="141"/>
      <c r="J447" s="53"/>
      <c r="K447" s="159"/>
      <c r="L447" s="66" t="s">
        <v>691</v>
      </c>
    </row>
    <row r="448" customFormat="false" ht="30" hidden="false" customHeight="true" outlineLevel="0" collapsed="false">
      <c r="A448" s="53" t="n">
        <v>31</v>
      </c>
      <c r="B448" s="158" t="s">
        <v>700</v>
      </c>
      <c r="C448" s="43" t="s">
        <v>318</v>
      </c>
      <c r="D448" s="43" t="s">
        <v>319</v>
      </c>
      <c r="E448" s="53" t="n">
        <v>2153401</v>
      </c>
      <c r="F448" s="53" t="n">
        <v>1</v>
      </c>
      <c r="G448" s="53" t="s">
        <v>320</v>
      </c>
      <c r="H448" s="43" t="s">
        <v>681</v>
      </c>
      <c r="I448" s="141"/>
      <c r="J448" s="53"/>
      <c r="K448" s="159"/>
      <c r="L448" s="66" t="s">
        <v>371</v>
      </c>
    </row>
    <row r="449" customFormat="false" ht="38.25" hidden="false" customHeight="true" outlineLevel="0" collapsed="false">
      <c r="A449" s="53" t="n">
        <v>32</v>
      </c>
      <c r="B449" s="158" t="s">
        <v>702</v>
      </c>
      <c r="C449" s="43" t="s">
        <v>318</v>
      </c>
      <c r="D449" s="43" t="s">
        <v>319</v>
      </c>
      <c r="E449" s="53" t="n">
        <v>2153402</v>
      </c>
      <c r="F449" s="53" t="n">
        <v>1</v>
      </c>
      <c r="G449" s="53" t="s">
        <v>320</v>
      </c>
      <c r="H449" s="43" t="s">
        <v>681</v>
      </c>
      <c r="I449" s="141"/>
      <c r="J449" s="43" t="s">
        <v>675</v>
      </c>
      <c r="K449" s="159"/>
      <c r="L449" s="66" t="s">
        <v>322</v>
      </c>
    </row>
    <row r="450" customFormat="false" ht="43.5" hidden="false" customHeight="true" outlineLevel="0" collapsed="false">
      <c r="A450" s="53" t="n">
        <v>33</v>
      </c>
      <c r="B450" s="158" t="s">
        <v>702</v>
      </c>
      <c r="C450" s="43" t="s">
        <v>318</v>
      </c>
      <c r="D450" s="43" t="s">
        <v>319</v>
      </c>
      <c r="E450" s="53" t="n">
        <v>2153403</v>
      </c>
      <c r="F450" s="53" t="n">
        <v>1</v>
      </c>
      <c r="G450" s="53" t="s">
        <v>320</v>
      </c>
      <c r="H450" s="43" t="s">
        <v>681</v>
      </c>
      <c r="I450" s="141"/>
      <c r="J450" s="43" t="s">
        <v>675</v>
      </c>
      <c r="K450" s="159"/>
      <c r="L450" s="66" t="s">
        <v>703</v>
      </c>
    </row>
    <row r="451" customFormat="false" ht="37.5" hidden="false" customHeight="true" outlineLevel="0" collapsed="false">
      <c r="A451" s="53" t="n">
        <v>34</v>
      </c>
      <c r="B451" s="158" t="s">
        <v>702</v>
      </c>
      <c r="C451" s="43" t="s">
        <v>318</v>
      </c>
      <c r="D451" s="43" t="s">
        <v>319</v>
      </c>
      <c r="E451" s="53" t="n">
        <v>2153404</v>
      </c>
      <c r="F451" s="53" t="n">
        <v>1</v>
      </c>
      <c r="G451" s="53" t="s">
        <v>320</v>
      </c>
      <c r="H451" s="43" t="s">
        <v>681</v>
      </c>
      <c r="I451" s="141"/>
      <c r="J451" s="43" t="s">
        <v>675</v>
      </c>
      <c r="K451" s="159"/>
      <c r="L451" s="66" t="s">
        <v>371</v>
      </c>
    </row>
    <row r="452" customFormat="false" ht="65.25" hidden="false" customHeight="true" outlineLevel="0" collapsed="false">
      <c r="A452" s="53" t="n">
        <v>35</v>
      </c>
      <c r="B452" s="158" t="s">
        <v>702</v>
      </c>
      <c r="C452" s="43" t="s">
        <v>317</v>
      </c>
      <c r="D452" s="43" t="s">
        <v>16</v>
      </c>
      <c r="E452" s="53" t="n">
        <v>2154405</v>
      </c>
      <c r="F452" s="53" t="n">
        <v>1</v>
      </c>
      <c r="G452" s="53" t="s">
        <v>55</v>
      </c>
      <c r="H452" s="43" t="s">
        <v>33</v>
      </c>
      <c r="I452" s="157" t="s">
        <v>704</v>
      </c>
      <c r="J452" s="43" t="s">
        <v>675</v>
      </c>
      <c r="K452" s="159"/>
      <c r="L452" s="66" t="s">
        <v>371</v>
      </c>
    </row>
    <row r="453" customFormat="false" ht="59.1" hidden="false" customHeight="true" outlineLevel="0" collapsed="false">
      <c r="A453" s="53" t="n">
        <v>36</v>
      </c>
      <c r="B453" s="158" t="s">
        <v>705</v>
      </c>
      <c r="C453" s="43" t="s">
        <v>290</v>
      </c>
      <c r="D453" s="43" t="s">
        <v>329</v>
      </c>
      <c r="E453" s="53" t="n">
        <v>2154406</v>
      </c>
      <c r="F453" s="53" t="n">
        <v>2</v>
      </c>
      <c r="G453" s="53" t="s">
        <v>55</v>
      </c>
      <c r="H453" s="43" t="s">
        <v>33</v>
      </c>
      <c r="I453" s="157" t="s">
        <v>696</v>
      </c>
      <c r="J453" s="53"/>
      <c r="K453" s="159"/>
      <c r="L453" s="66" t="s">
        <v>213</v>
      </c>
    </row>
    <row r="454" customFormat="false" ht="59.1" hidden="false" customHeight="true" outlineLevel="0" collapsed="false">
      <c r="A454" s="53" t="n">
        <v>37</v>
      </c>
      <c r="B454" s="158" t="s">
        <v>705</v>
      </c>
      <c r="C454" s="43" t="s">
        <v>290</v>
      </c>
      <c r="D454" s="43" t="s">
        <v>329</v>
      </c>
      <c r="E454" s="53" t="n">
        <v>2154407</v>
      </c>
      <c r="F454" s="53" t="n">
        <v>1</v>
      </c>
      <c r="G454" s="53" t="s">
        <v>55</v>
      </c>
      <c r="H454" s="43" t="s">
        <v>33</v>
      </c>
      <c r="I454" s="157" t="s">
        <v>696</v>
      </c>
      <c r="J454" s="53"/>
      <c r="K454" s="159"/>
      <c r="L454" s="66" t="s">
        <v>103</v>
      </c>
    </row>
    <row r="455" s="86" customFormat="true" ht="24.95" hidden="false" customHeight="true" outlineLevel="0" collapsed="false">
      <c r="A455" s="91" t="s">
        <v>706</v>
      </c>
      <c r="B455" s="91"/>
      <c r="C455" s="91"/>
      <c r="D455" s="91"/>
      <c r="E455" s="91"/>
      <c r="F455" s="91"/>
      <c r="G455" s="91"/>
      <c r="H455" s="91"/>
      <c r="I455" s="91"/>
      <c r="J455" s="91"/>
      <c r="K455" s="91"/>
      <c r="L455" s="91"/>
    </row>
    <row r="456" s="114" customFormat="true" ht="30" hidden="false" customHeight="true" outlineLevel="0" collapsed="false">
      <c r="A456" s="87" t="s">
        <v>2</v>
      </c>
      <c r="B456" s="123" t="s">
        <v>3</v>
      </c>
      <c r="C456" s="87" t="s">
        <v>4</v>
      </c>
      <c r="D456" s="87" t="s">
        <v>5</v>
      </c>
      <c r="E456" s="87" t="s">
        <v>6</v>
      </c>
      <c r="F456" s="87" t="s">
        <v>7</v>
      </c>
      <c r="G456" s="87" t="s">
        <v>8</v>
      </c>
      <c r="H456" s="87" t="s">
        <v>9</v>
      </c>
      <c r="I456" s="87" t="s">
        <v>10</v>
      </c>
      <c r="J456" s="87" t="s">
        <v>11</v>
      </c>
      <c r="K456" s="87" t="s">
        <v>12</v>
      </c>
      <c r="L456" s="123" t="s">
        <v>52</v>
      </c>
    </row>
    <row r="457" s="65" customFormat="true" ht="38.25" hidden="false" customHeight="true" outlineLevel="0" collapsed="false">
      <c r="A457" s="53" t="n">
        <v>1</v>
      </c>
      <c r="B457" s="66" t="s">
        <v>707</v>
      </c>
      <c r="C457" s="43" t="s">
        <v>317</v>
      </c>
      <c r="D457" s="43" t="s">
        <v>16</v>
      </c>
      <c r="E457" s="53" t="n">
        <v>2064408</v>
      </c>
      <c r="F457" s="53" t="n">
        <v>1</v>
      </c>
      <c r="G457" s="53" t="s">
        <v>55</v>
      </c>
      <c r="H457" s="43" t="s">
        <v>18</v>
      </c>
      <c r="I457" s="43" t="s">
        <v>131</v>
      </c>
      <c r="J457" s="43" t="s">
        <v>708</v>
      </c>
      <c r="K457" s="53"/>
      <c r="L457" s="164" t="s">
        <v>709</v>
      </c>
    </row>
    <row r="458" s="65" customFormat="true" ht="35.25" hidden="false" customHeight="true" outlineLevel="0" collapsed="false">
      <c r="A458" s="53" t="n">
        <v>2</v>
      </c>
      <c r="B458" s="66" t="s">
        <v>707</v>
      </c>
      <c r="C458" s="43" t="s">
        <v>317</v>
      </c>
      <c r="D458" s="43" t="s">
        <v>16</v>
      </c>
      <c r="E458" s="53" t="n">
        <v>2064409</v>
      </c>
      <c r="F458" s="53" t="n">
        <v>1</v>
      </c>
      <c r="G458" s="53" t="s">
        <v>55</v>
      </c>
      <c r="H458" s="43" t="s">
        <v>18</v>
      </c>
      <c r="I458" s="43" t="s">
        <v>61</v>
      </c>
      <c r="J458" s="53"/>
      <c r="K458" s="53"/>
      <c r="L458" s="164" t="s">
        <v>710</v>
      </c>
    </row>
    <row r="459" s="65" customFormat="true" ht="45" hidden="false" customHeight="true" outlineLevel="0" collapsed="false">
      <c r="A459" s="53" t="n">
        <v>3</v>
      </c>
      <c r="B459" s="66" t="s">
        <v>707</v>
      </c>
      <c r="C459" s="43" t="s">
        <v>290</v>
      </c>
      <c r="D459" s="43" t="s">
        <v>291</v>
      </c>
      <c r="E459" s="53" t="n">
        <v>2061410</v>
      </c>
      <c r="F459" s="53" t="n">
        <v>1</v>
      </c>
      <c r="G459" s="53" t="s">
        <v>55</v>
      </c>
      <c r="H459" s="43" t="s">
        <v>18</v>
      </c>
      <c r="I459" s="53"/>
      <c r="J459" s="43" t="s">
        <v>517</v>
      </c>
      <c r="K459" s="53"/>
      <c r="L459" s="164" t="s">
        <v>711</v>
      </c>
    </row>
    <row r="460" s="65" customFormat="true" ht="33" hidden="false" customHeight="true" outlineLevel="0" collapsed="false">
      <c r="A460" s="53" t="n">
        <v>4</v>
      </c>
      <c r="B460" s="66" t="s">
        <v>707</v>
      </c>
      <c r="C460" s="43" t="s">
        <v>290</v>
      </c>
      <c r="D460" s="43" t="s">
        <v>329</v>
      </c>
      <c r="E460" s="53" t="n">
        <v>2064411</v>
      </c>
      <c r="F460" s="53" t="n">
        <v>1</v>
      </c>
      <c r="G460" s="53" t="s">
        <v>320</v>
      </c>
      <c r="H460" s="43" t="s">
        <v>18</v>
      </c>
      <c r="I460" s="43" t="s">
        <v>26</v>
      </c>
      <c r="J460" s="43" t="s">
        <v>708</v>
      </c>
      <c r="K460" s="53"/>
      <c r="L460" s="164" t="s">
        <v>710</v>
      </c>
    </row>
    <row r="461" s="65" customFormat="true" ht="30" hidden="false" customHeight="true" outlineLevel="0" collapsed="false">
      <c r="A461" s="53" t="n">
        <v>5</v>
      </c>
      <c r="B461" s="66" t="s">
        <v>707</v>
      </c>
      <c r="C461" s="43" t="s">
        <v>290</v>
      </c>
      <c r="D461" s="43" t="s">
        <v>329</v>
      </c>
      <c r="E461" s="53" t="n">
        <v>2064412</v>
      </c>
      <c r="F461" s="53" t="n">
        <v>1</v>
      </c>
      <c r="G461" s="53" t="s">
        <v>320</v>
      </c>
      <c r="H461" s="43" t="s">
        <v>18</v>
      </c>
      <c r="I461" s="43" t="s">
        <v>26</v>
      </c>
      <c r="J461" s="53"/>
      <c r="K461" s="53"/>
      <c r="L461" s="164" t="s">
        <v>710</v>
      </c>
    </row>
    <row r="462" s="88" customFormat="true" ht="59.25" hidden="false" customHeight="true" outlineLevel="0" collapsed="false">
      <c r="A462" s="53" t="n">
        <v>6</v>
      </c>
      <c r="B462" s="66" t="s">
        <v>707</v>
      </c>
      <c r="C462" s="43" t="s">
        <v>290</v>
      </c>
      <c r="D462" s="43" t="s">
        <v>329</v>
      </c>
      <c r="E462" s="53" t="n">
        <v>2064413</v>
      </c>
      <c r="F462" s="53" t="n">
        <v>1</v>
      </c>
      <c r="G462" s="53" t="s">
        <v>320</v>
      </c>
      <c r="H462" s="43" t="s">
        <v>18</v>
      </c>
      <c r="I462" s="43" t="s">
        <v>26</v>
      </c>
      <c r="J462" s="53"/>
      <c r="K462" s="53"/>
      <c r="L462" s="164" t="s">
        <v>712</v>
      </c>
    </row>
    <row r="463" s="88" customFormat="true" ht="34.5" hidden="false" customHeight="true" outlineLevel="0" collapsed="false">
      <c r="A463" s="53" t="n">
        <v>7</v>
      </c>
      <c r="B463" s="66" t="s">
        <v>707</v>
      </c>
      <c r="C463" s="43" t="s">
        <v>506</v>
      </c>
      <c r="D463" s="43" t="s">
        <v>319</v>
      </c>
      <c r="E463" s="53" t="n">
        <v>2063414</v>
      </c>
      <c r="F463" s="53" t="n">
        <v>1</v>
      </c>
      <c r="G463" s="53" t="s">
        <v>320</v>
      </c>
      <c r="H463" s="43" t="s">
        <v>33</v>
      </c>
      <c r="I463" s="43" t="s">
        <v>713</v>
      </c>
      <c r="J463" s="53"/>
      <c r="K463" s="53"/>
      <c r="L463" s="164" t="s">
        <v>348</v>
      </c>
    </row>
    <row r="464" s="88" customFormat="true" ht="77.25" hidden="false" customHeight="true" outlineLevel="0" collapsed="false">
      <c r="A464" s="53" t="n">
        <v>8</v>
      </c>
      <c r="B464" s="66" t="s">
        <v>714</v>
      </c>
      <c r="C464" s="43" t="s">
        <v>365</v>
      </c>
      <c r="D464" s="43" t="s">
        <v>16</v>
      </c>
      <c r="E464" s="53" t="n">
        <v>2064415</v>
      </c>
      <c r="F464" s="53" t="n">
        <v>1</v>
      </c>
      <c r="G464" s="53" t="s">
        <v>55</v>
      </c>
      <c r="H464" s="43" t="s">
        <v>18</v>
      </c>
      <c r="I464" s="39" t="s">
        <v>715</v>
      </c>
      <c r="J464" s="53"/>
      <c r="K464" s="53"/>
      <c r="L464" s="164" t="s">
        <v>716</v>
      </c>
    </row>
    <row r="465" s="88" customFormat="true" ht="41.25" hidden="false" customHeight="true" outlineLevel="0" collapsed="false">
      <c r="A465" s="53" t="n">
        <v>9</v>
      </c>
      <c r="B465" s="66" t="s">
        <v>714</v>
      </c>
      <c r="C465" s="43" t="s">
        <v>317</v>
      </c>
      <c r="D465" s="43" t="s">
        <v>16</v>
      </c>
      <c r="E465" s="53" t="n">
        <v>2064416</v>
      </c>
      <c r="F465" s="53" t="n">
        <v>1</v>
      </c>
      <c r="G465" s="53" t="s">
        <v>55</v>
      </c>
      <c r="H465" s="43" t="s">
        <v>18</v>
      </c>
      <c r="I465" s="39" t="s">
        <v>717</v>
      </c>
      <c r="J465" s="53"/>
      <c r="K465" s="53"/>
      <c r="L465" s="164" t="s">
        <v>710</v>
      </c>
    </row>
    <row r="466" s="88" customFormat="true" ht="38.1" hidden="false" customHeight="true" outlineLevel="0" collapsed="false">
      <c r="A466" s="53" t="n">
        <v>10</v>
      </c>
      <c r="B466" s="66" t="s">
        <v>714</v>
      </c>
      <c r="C466" s="43" t="s">
        <v>290</v>
      </c>
      <c r="D466" s="43" t="s">
        <v>618</v>
      </c>
      <c r="E466" s="53" t="n">
        <v>2062417</v>
      </c>
      <c r="F466" s="53" t="n">
        <v>2</v>
      </c>
      <c r="G466" s="53" t="s">
        <v>55</v>
      </c>
      <c r="H466" s="43" t="s">
        <v>18</v>
      </c>
      <c r="I466" s="43" t="s">
        <v>26</v>
      </c>
      <c r="J466" s="53"/>
      <c r="K466" s="53"/>
      <c r="L466" s="164" t="s">
        <v>718</v>
      </c>
    </row>
    <row r="467" s="88" customFormat="true" ht="30" hidden="false" customHeight="true" outlineLevel="0" collapsed="false">
      <c r="A467" s="53" t="n">
        <v>11</v>
      </c>
      <c r="B467" s="66" t="s">
        <v>714</v>
      </c>
      <c r="C467" s="43" t="s">
        <v>290</v>
      </c>
      <c r="D467" s="43" t="s">
        <v>618</v>
      </c>
      <c r="E467" s="53" t="n">
        <v>2062418</v>
      </c>
      <c r="F467" s="53" t="n">
        <v>1</v>
      </c>
      <c r="G467" s="53" t="s">
        <v>55</v>
      </c>
      <c r="H467" s="43" t="s">
        <v>18</v>
      </c>
      <c r="I467" s="43" t="s">
        <v>26</v>
      </c>
      <c r="J467" s="39" t="s">
        <v>708</v>
      </c>
      <c r="K467" s="53"/>
      <c r="L467" s="164" t="s">
        <v>718</v>
      </c>
    </row>
    <row r="468" s="88" customFormat="true" ht="54" hidden="false" customHeight="true" outlineLevel="0" collapsed="false">
      <c r="A468" s="53" t="n">
        <v>12</v>
      </c>
      <c r="B468" s="66" t="s">
        <v>714</v>
      </c>
      <c r="C468" s="43" t="s">
        <v>290</v>
      </c>
      <c r="D468" s="43" t="s">
        <v>618</v>
      </c>
      <c r="E468" s="53" t="n">
        <v>2062419</v>
      </c>
      <c r="F468" s="53" t="n">
        <v>1</v>
      </c>
      <c r="G468" s="53" t="s">
        <v>55</v>
      </c>
      <c r="H468" s="43" t="s">
        <v>18</v>
      </c>
      <c r="I468" s="43" t="s">
        <v>26</v>
      </c>
      <c r="J468" s="39" t="s">
        <v>708</v>
      </c>
      <c r="K468" s="53"/>
      <c r="L468" s="164" t="s">
        <v>719</v>
      </c>
    </row>
    <row r="469" s="88" customFormat="true" ht="35.1" hidden="false" customHeight="true" outlineLevel="0" collapsed="false">
      <c r="A469" s="53" t="n">
        <v>13</v>
      </c>
      <c r="B469" s="66" t="s">
        <v>714</v>
      </c>
      <c r="C469" s="43" t="s">
        <v>290</v>
      </c>
      <c r="D469" s="43" t="s">
        <v>329</v>
      </c>
      <c r="E469" s="53" t="n">
        <v>2064420</v>
      </c>
      <c r="F469" s="53" t="n">
        <v>1</v>
      </c>
      <c r="G469" s="53" t="s">
        <v>320</v>
      </c>
      <c r="H469" s="43" t="s">
        <v>18</v>
      </c>
      <c r="I469" s="43" t="s">
        <v>26</v>
      </c>
      <c r="J469" s="39" t="s">
        <v>708</v>
      </c>
      <c r="K469" s="53"/>
      <c r="L469" s="164" t="s">
        <v>720</v>
      </c>
    </row>
    <row r="470" s="88" customFormat="true" ht="53.1" hidden="false" customHeight="true" outlineLevel="0" collapsed="false">
      <c r="A470" s="53" t="n">
        <v>14</v>
      </c>
      <c r="B470" s="66" t="s">
        <v>714</v>
      </c>
      <c r="C470" s="43" t="s">
        <v>290</v>
      </c>
      <c r="D470" s="43" t="s">
        <v>329</v>
      </c>
      <c r="E470" s="53" t="n">
        <v>2064421</v>
      </c>
      <c r="F470" s="53" t="n">
        <v>1</v>
      </c>
      <c r="G470" s="53" t="s">
        <v>320</v>
      </c>
      <c r="H470" s="43" t="s">
        <v>18</v>
      </c>
      <c r="I470" s="43" t="s">
        <v>26</v>
      </c>
      <c r="J470" s="53"/>
      <c r="K470" s="53"/>
      <c r="L470" s="164" t="s">
        <v>719</v>
      </c>
    </row>
    <row r="471" s="88" customFormat="true" ht="38.25" hidden="false" customHeight="true" outlineLevel="0" collapsed="false">
      <c r="A471" s="53" t="n">
        <v>15</v>
      </c>
      <c r="B471" s="66" t="s">
        <v>714</v>
      </c>
      <c r="C471" s="43" t="s">
        <v>318</v>
      </c>
      <c r="D471" s="43" t="s">
        <v>319</v>
      </c>
      <c r="E471" s="53" t="n">
        <v>2063422</v>
      </c>
      <c r="F471" s="53" t="n">
        <v>1</v>
      </c>
      <c r="G471" s="53" t="s">
        <v>320</v>
      </c>
      <c r="H471" s="43" t="s">
        <v>33</v>
      </c>
      <c r="I471" s="43" t="s">
        <v>468</v>
      </c>
      <c r="J471" s="39" t="s">
        <v>708</v>
      </c>
      <c r="K471" s="53"/>
      <c r="L471" s="164" t="s">
        <v>340</v>
      </c>
    </row>
    <row r="472" s="88" customFormat="true" ht="51" hidden="false" customHeight="true" outlineLevel="0" collapsed="false">
      <c r="A472" s="53" t="n">
        <v>16</v>
      </c>
      <c r="B472" s="66" t="s">
        <v>714</v>
      </c>
      <c r="C472" s="43" t="s">
        <v>318</v>
      </c>
      <c r="D472" s="43" t="s">
        <v>319</v>
      </c>
      <c r="E472" s="53" t="n">
        <v>2063423</v>
      </c>
      <c r="F472" s="53" t="n">
        <v>1</v>
      </c>
      <c r="G472" s="53" t="s">
        <v>320</v>
      </c>
      <c r="H472" s="43" t="s">
        <v>33</v>
      </c>
      <c r="I472" s="43" t="s">
        <v>468</v>
      </c>
      <c r="J472" s="39" t="s">
        <v>708</v>
      </c>
      <c r="K472" s="53"/>
      <c r="L472" s="164" t="s">
        <v>721</v>
      </c>
    </row>
    <row r="473" s="88" customFormat="true" ht="43.5" hidden="false" customHeight="true" outlineLevel="0" collapsed="false">
      <c r="A473" s="53" t="n">
        <v>17</v>
      </c>
      <c r="B473" s="66" t="s">
        <v>722</v>
      </c>
      <c r="C473" s="43" t="s">
        <v>365</v>
      </c>
      <c r="D473" s="43" t="s">
        <v>16</v>
      </c>
      <c r="E473" s="53" t="n">
        <v>2064424</v>
      </c>
      <c r="F473" s="53" t="n">
        <v>1</v>
      </c>
      <c r="G473" s="53" t="s">
        <v>55</v>
      </c>
      <c r="H473" s="43" t="s">
        <v>18</v>
      </c>
      <c r="I473" s="39" t="s">
        <v>172</v>
      </c>
      <c r="J473" s="53"/>
      <c r="K473" s="165"/>
      <c r="L473" s="164" t="s">
        <v>723</v>
      </c>
    </row>
    <row r="474" s="88" customFormat="true" ht="33" hidden="false" customHeight="true" outlineLevel="0" collapsed="false">
      <c r="A474" s="53" t="n">
        <v>18</v>
      </c>
      <c r="B474" s="66" t="s">
        <v>722</v>
      </c>
      <c r="C474" s="43" t="s">
        <v>317</v>
      </c>
      <c r="D474" s="43" t="s">
        <v>16</v>
      </c>
      <c r="E474" s="53" t="n">
        <v>2064425</v>
      </c>
      <c r="F474" s="53" t="n">
        <v>1</v>
      </c>
      <c r="G474" s="53" t="s">
        <v>55</v>
      </c>
      <c r="H474" s="43" t="s">
        <v>18</v>
      </c>
      <c r="I474" s="43" t="s">
        <v>441</v>
      </c>
      <c r="J474" s="39" t="s">
        <v>708</v>
      </c>
      <c r="K474" s="165"/>
      <c r="L474" s="164" t="s">
        <v>723</v>
      </c>
    </row>
    <row r="475" s="88" customFormat="true" ht="48" hidden="false" customHeight="true" outlineLevel="0" collapsed="false">
      <c r="A475" s="53" t="n">
        <v>19</v>
      </c>
      <c r="B475" s="66" t="s">
        <v>722</v>
      </c>
      <c r="C475" s="43" t="s">
        <v>317</v>
      </c>
      <c r="D475" s="43" t="s">
        <v>16</v>
      </c>
      <c r="E475" s="53" t="n">
        <v>2064426</v>
      </c>
      <c r="F475" s="53" t="n">
        <v>1</v>
      </c>
      <c r="G475" s="53" t="s">
        <v>55</v>
      </c>
      <c r="H475" s="43" t="s">
        <v>18</v>
      </c>
      <c r="I475" s="53"/>
      <c r="J475" s="53"/>
      <c r="K475" s="165"/>
      <c r="L475" s="164" t="s">
        <v>724</v>
      </c>
    </row>
    <row r="476" s="88" customFormat="true" ht="33" hidden="false" customHeight="true" outlineLevel="0" collapsed="false">
      <c r="A476" s="53" t="n">
        <v>20</v>
      </c>
      <c r="B476" s="66" t="s">
        <v>722</v>
      </c>
      <c r="C476" s="43" t="s">
        <v>318</v>
      </c>
      <c r="D476" s="43" t="s">
        <v>319</v>
      </c>
      <c r="E476" s="53" t="n">
        <v>2063427</v>
      </c>
      <c r="F476" s="53" t="n">
        <v>1</v>
      </c>
      <c r="G476" s="53" t="s">
        <v>320</v>
      </c>
      <c r="H476" s="43" t="s">
        <v>33</v>
      </c>
      <c r="I476" s="43" t="s">
        <v>725</v>
      </c>
      <c r="J476" s="53"/>
      <c r="K476" s="165"/>
      <c r="L476" s="164" t="s">
        <v>440</v>
      </c>
    </row>
    <row r="477" s="88" customFormat="true" ht="36.75" hidden="false" customHeight="true" outlineLevel="0" collapsed="false">
      <c r="A477" s="53" t="n">
        <v>21</v>
      </c>
      <c r="B477" s="66" t="s">
        <v>722</v>
      </c>
      <c r="C477" s="43" t="s">
        <v>318</v>
      </c>
      <c r="D477" s="43" t="s">
        <v>319</v>
      </c>
      <c r="E477" s="53" t="n">
        <v>2063428</v>
      </c>
      <c r="F477" s="53" t="n">
        <v>1</v>
      </c>
      <c r="G477" s="53" t="s">
        <v>320</v>
      </c>
      <c r="H477" s="43" t="s">
        <v>33</v>
      </c>
      <c r="I477" s="43" t="s">
        <v>725</v>
      </c>
      <c r="J477" s="39" t="s">
        <v>708</v>
      </c>
      <c r="K477" s="165"/>
      <c r="L477" s="164" t="s">
        <v>440</v>
      </c>
    </row>
    <row r="478" s="88" customFormat="true" ht="35.25" hidden="false" customHeight="true" outlineLevel="0" collapsed="false">
      <c r="A478" s="53" t="n">
        <v>22</v>
      </c>
      <c r="B478" s="66" t="s">
        <v>722</v>
      </c>
      <c r="C478" s="43" t="s">
        <v>305</v>
      </c>
      <c r="D478" s="43" t="s">
        <v>291</v>
      </c>
      <c r="E478" s="53" t="n">
        <v>2061429</v>
      </c>
      <c r="F478" s="53" t="n">
        <v>1</v>
      </c>
      <c r="G478" s="53" t="s">
        <v>55</v>
      </c>
      <c r="H478" s="43" t="s">
        <v>18</v>
      </c>
      <c r="I478" s="53"/>
      <c r="J478" s="43" t="s">
        <v>517</v>
      </c>
      <c r="K478" s="165"/>
      <c r="L478" s="164" t="s">
        <v>726</v>
      </c>
    </row>
    <row r="479" s="88" customFormat="true" ht="61.5" hidden="false" customHeight="true" outlineLevel="0" collapsed="false">
      <c r="A479" s="53" t="n">
        <v>23</v>
      </c>
      <c r="B479" s="66" t="s">
        <v>727</v>
      </c>
      <c r="C479" s="43" t="s">
        <v>290</v>
      </c>
      <c r="D479" s="43" t="s">
        <v>329</v>
      </c>
      <c r="E479" s="53" t="n">
        <v>2064430</v>
      </c>
      <c r="F479" s="53" t="n">
        <v>1</v>
      </c>
      <c r="G479" s="53" t="s">
        <v>320</v>
      </c>
      <c r="H479" s="43" t="s">
        <v>18</v>
      </c>
      <c r="I479" s="43" t="s">
        <v>26</v>
      </c>
      <c r="J479" s="53"/>
      <c r="K479" s="165"/>
      <c r="L479" s="164" t="s">
        <v>728</v>
      </c>
    </row>
    <row r="480" s="65" customFormat="true" ht="60" hidden="false" customHeight="true" outlineLevel="0" collapsed="false">
      <c r="A480" s="53" t="n">
        <v>24</v>
      </c>
      <c r="B480" s="66" t="s">
        <v>727</v>
      </c>
      <c r="C480" s="43" t="s">
        <v>290</v>
      </c>
      <c r="D480" s="43" t="s">
        <v>329</v>
      </c>
      <c r="E480" s="53" t="n">
        <v>2064431</v>
      </c>
      <c r="F480" s="53" t="n">
        <v>1</v>
      </c>
      <c r="G480" s="53" t="s">
        <v>320</v>
      </c>
      <c r="H480" s="43" t="s">
        <v>18</v>
      </c>
      <c r="I480" s="43" t="s">
        <v>26</v>
      </c>
      <c r="J480" s="39" t="s">
        <v>708</v>
      </c>
      <c r="K480" s="165"/>
      <c r="L480" s="164" t="s">
        <v>728</v>
      </c>
    </row>
    <row r="481" s="65" customFormat="true" ht="31.5" hidden="false" customHeight="true" outlineLevel="0" collapsed="false">
      <c r="A481" s="53" t="n">
        <v>25</v>
      </c>
      <c r="B481" s="66" t="s">
        <v>727</v>
      </c>
      <c r="C481" s="43" t="s">
        <v>290</v>
      </c>
      <c r="D481" s="43" t="s">
        <v>329</v>
      </c>
      <c r="E481" s="53" t="n">
        <v>2064432</v>
      </c>
      <c r="F481" s="53" t="n">
        <v>1</v>
      </c>
      <c r="G481" s="53" t="s">
        <v>320</v>
      </c>
      <c r="H481" s="43" t="s">
        <v>18</v>
      </c>
      <c r="I481" s="43" t="s">
        <v>26</v>
      </c>
      <c r="J481" s="53"/>
      <c r="K481" s="165"/>
      <c r="L481" s="164" t="s">
        <v>729</v>
      </c>
    </row>
    <row r="482" s="65" customFormat="true" ht="44.25" hidden="false" customHeight="true" outlineLevel="0" collapsed="false">
      <c r="A482" s="53" t="n">
        <v>26</v>
      </c>
      <c r="B482" s="66" t="s">
        <v>730</v>
      </c>
      <c r="C482" s="43" t="s">
        <v>317</v>
      </c>
      <c r="D482" s="43" t="s">
        <v>16</v>
      </c>
      <c r="E482" s="53" t="n">
        <v>2064433</v>
      </c>
      <c r="F482" s="53" t="n">
        <v>1</v>
      </c>
      <c r="G482" s="53" t="s">
        <v>55</v>
      </c>
      <c r="H482" s="43" t="s">
        <v>18</v>
      </c>
      <c r="I482" s="43" t="s">
        <v>61</v>
      </c>
      <c r="J482" s="53"/>
      <c r="K482" s="165"/>
      <c r="L482" s="164" t="s">
        <v>731</v>
      </c>
    </row>
    <row r="483" s="65" customFormat="true" ht="48.95" hidden="false" customHeight="true" outlineLevel="0" collapsed="false">
      <c r="A483" s="53" t="n">
        <v>27</v>
      </c>
      <c r="B483" s="66" t="s">
        <v>730</v>
      </c>
      <c r="C483" s="43" t="s">
        <v>317</v>
      </c>
      <c r="D483" s="43" t="s">
        <v>16</v>
      </c>
      <c r="E483" s="53" t="n">
        <v>2064434</v>
      </c>
      <c r="F483" s="53" t="n">
        <v>1</v>
      </c>
      <c r="G483" s="53" t="s">
        <v>55</v>
      </c>
      <c r="H483" s="43" t="s">
        <v>18</v>
      </c>
      <c r="I483" s="43" t="s">
        <v>131</v>
      </c>
      <c r="J483" s="53"/>
      <c r="K483" s="165"/>
      <c r="L483" s="164" t="s">
        <v>732</v>
      </c>
    </row>
    <row r="484" s="65" customFormat="true" ht="30" hidden="false" customHeight="true" outlineLevel="0" collapsed="false">
      <c r="A484" s="53" t="n">
        <v>28</v>
      </c>
      <c r="B484" s="66" t="s">
        <v>730</v>
      </c>
      <c r="C484" s="43" t="s">
        <v>317</v>
      </c>
      <c r="D484" s="43" t="s">
        <v>16</v>
      </c>
      <c r="E484" s="53" t="n">
        <v>2064435</v>
      </c>
      <c r="F484" s="53" t="n">
        <v>1</v>
      </c>
      <c r="G484" s="53" t="s">
        <v>55</v>
      </c>
      <c r="H484" s="43" t="s">
        <v>18</v>
      </c>
      <c r="I484" s="43" t="s">
        <v>131</v>
      </c>
      <c r="J484" s="39" t="s">
        <v>708</v>
      </c>
      <c r="K484" s="165"/>
      <c r="L484" s="164" t="s">
        <v>733</v>
      </c>
    </row>
    <row r="485" s="65" customFormat="true" ht="32.25" hidden="false" customHeight="true" outlineLevel="0" collapsed="false">
      <c r="A485" s="53" t="n">
        <v>29</v>
      </c>
      <c r="B485" s="66" t="s">
        <v>730</v>
      </c>
      <c r="C485" s="43" t="s">
        <v>318</v>
      </c>
      <c r="D485" s="43" t="s">
        <v>319</v>
      </c>
      <c r="E485" s="53" t="n">
        <v>2063436</v>
      </c>
      <c r="F485" s="53" t="n">
        <v>1</v>
      </c>
      <c r="G485" s="53" t="s">
        <v>320</v>
      </c>
      <c r="H485" s="43" t="s">
        <v>33</v>
      </c>
      <c r="I485" s="43" t="s">
        <v>725</v>
      </c>
      <c r="J485" s="53"/>
      <c r="K485" s="165"/>
      <c r="L485" s="164" t="s">
        <v>340</v>
      </c>
    </row>
    <row r="486" s="65" customFormat="true" ht="39" hidden="false" customHeight="true" outlineLevel="0" collapsed="false">
      <c r="A486" s="53" t="n">
        <v>30</v>
      </c>
      <c r="B486" s="66" t="s">
        <v>730</v>
      </c>
      <c r="C486" s="43" t="s">
        <v>290</v>
      </c>
      <c r="D486" s="43" t="s">
        <v>291</v>
      </c>
      <c r="E486" s="53" t="n">
        <v>2061437</v>
      </c>
      <c r="F486" s="53" t="n">
        <v>1</v>
      </c>
      <c r="G486" s="53" t="s">
        <v>55</v>
      </c>
      <c r="H486" s="43" t="s">
        <v>18</v>
      </c>
      <c r="I486" s="43" t="s">
        <v>26</v>
      </c>
      <c r="J486" s="43" t="s">
        <v>517</v>
      </c>
      <c r="K486" s="165"/>
      <c r="L486" s="164" t="s">
        <v>734</v>
      </c>
    </row>
    <row r="487" customFormat="false" ht="45.95" hidden="false" customHeight="true" outlineLevel="0" collapsed="false">
      <c r="A487" s="53" t="n">
        <v>31</v>
      </c>
      <c r="B487" s="66" t="s">
        <v>730</v>
      </c>
      <c r="C487" s="43" t="s">
        <v>290</v>
      </c>
      <c r="D487" s="43" t="s">
        <v>291</v>
      </c>
      <c r="E487" s="53" t="n">
        <v>2061438</v>
      </c>
      <c r="F487" s="53" t="n">
        <v>1</v>
      </c>
      <c r="G487" s="53" t="s">
        <v>55</v>
      </c>
      <c r="H487" s="43" t="s">
        <v>18</v>
      </c>
      <c r="I487" s="43" t="s">
        <v>26</v>
      </c>
      <c r="J487" s="43" t="s">
        <v>517</v>
      </c>
      <c r="K487" s="165"/>
      <c r="L487" s="164" t="s">
        <v>735</v>
      </c>
    </row>
    <row r="488" customFormat="false" ht="63.75" hidden="false" customHeight="true" outlineLevel="0" collapsed="false">
      <c r="A488" s="53" t="n">
        <v>32</v>
      </c>
      <c r="B488" s="66" t="s">
        <v>730</v>
      </c>
      <c r="C488" s="43" t="s">
        <v>290</v>
      </c>
      <c r="D488" s="43" t="s">
        <v>329</v>
      </c>
      <c r="E488" s="53" t="n">
        <v>2064439</v>
      </c>
      <c r="F488" s="53" t="n">
        <v>1</v>
      </c>
      <c r="G488" s="53" t="s">
        <v>320</v>
      </c>
      <c r="H488" s="43" t="s">
        <v>18</v>
      </c>
      <c r="I488" s="43" t="s">
        <v>26</v>
      </c>
      <c r="J488" s="39" t="s">
        <v>708</v>
      </c>
      <c r="K488" s="165"/>
      <c r="L488" s="164" t="s">
        <v>736</v>
      </c>
    </row>
    <row r="489" s="86" customFormat="true" ht="24.95" hidden="false" customHeight="true" outlineLevel="0" collapsed="false">
      <c r="A489" s="91" t="s">
        <v>737</v>
      </c>
      <c r="B489" s="91"/>
      <c r="C489" s="91"/>
      <c r="D489" s="91"/>
      <c r="E489" s="91"/>
      <c r="F489" s="91"/>
      <c r="G489" s="91"/>
      <c r="H489" s="91"/>
      <c r="I489" s="91"/>
      <c r="J489" s="91"/>
      <c r="K489" s="91"/>
      <c r="L489" s="91"/>
    </row>
    <row r="490" s="80" customFormat="true" ht="39.95" hidden="false" customHeight="true" outlineLevel="0" collapsed="false">
      <c r="A490" s="87" t="s">
        <v>2</v>
      </c>
      <c r="B490" s="87" t="s">
        <v>3</v>
      </c>
      <c r="C490" s="87" t="s">
        <v>4</v>
      </c>
      <c r="D490" s="87" t="s">
        <v>5</v>
      </c>
      <c r="E490" s="92" t="s">
        <v>6</v>
      </c>
      <c r="F490" s="87" t="s">
        <v>7</v>
      </c>
      <c r="G490" s="87" t="s">
        <v>8</v>
      </c>
      <c r="H490" s="87" t="s">
        <v>9</v>
      </c>
      <c r="I490" s="87" t="s">
        <v>10</v>
      </c>
      <c r="J490" s="87" t="s">
        <v>11</v>
      </c>
      <c r="K490" s="87" t="s">
        <v>12</v>
      </c>
      <c r="L490" s="87" t="s">
        <v>52</v>
      </c>
    </row>
    <row r="491" customFormat="false" ht="30.95" hidden="false" customHeight="true" outlineLevel="0" collapsed="false">
      <c r="A491" s="141" t="n">
        <v>1</v>
      </c>
      <c r="B491" s="158" t="s">
        <v>738</v>
      </c>
      <c r="C491" s="43" t="s">
        <v>290</v>
      </c>
      <c r="D491" s="166" t="s">
        <v>16</v>
      </c>
      <c r="E491" s="141" t="n">
        <v>2074440</v>
      </c>
      <c r="F491" s="167" t="n">
        <v>4</v>
      </c>
      <c r="G491" s="141" t="s">
        <v>55</v>
      </c>
      <c r="H491" s="73" t="s">
        <v>18</v>
      </c>
      <c r="I491" s="73" t="s">
        <v>26</v>
      </c>
      <c r="J491" s="73" t="s">
        <v>739</v>
      </c>
      <c r="K491" s="141"/>
      <c r="L491" s="158" t="s">
        <v>740</v>
      </c>
    </row>
    <row r="492" customFormat="false" ht="30.95" hidden="false" customHeight="true" outlineLevel="0" collapsed="false">
      <c r="A492" s="141" t="n">
        <v>2</v>
      </c>
      <c r="B492" s="158" t="s">
        <v>738</v>
      </c>
      <c r="C492" s="43" t="s">
        <v>290</v>
      </c>
      <c r="D492" s="166" t="s">
        <v>16</v>
      </c>
      <c r="E492" s="141" t="n">
        <v>2074441</v>
      </c>
      <c r="F492" s="167" t="n">
        <v>2</v>
      </c>
      <c r="G492" s="141" t="s">
        <v>55</v>
      </c>
      <c r="H492" s="73" t="s">
        <v>18</v>
      </c>
      <c r="I492" s="73" t="s">
        <v>26</v>
      </c>
      <c r="J492" s="73" t="s">
        <v>739</v>
      </c>
      <c r="K492" s="141"/>
      <c r="L492" s="158" t="s">
        <v>741</v>
      </c>
    </row>
  </sheetData>
  <autoFilter ref="A5:L492"/>
  <mergeCells count="22">
    <mergeCell ref="A1:L1"/>
    <mergeCell ref="A2:A3"/>
    <mergeCell ref="B2:L2"/>
    <mergeCell ref="B3:L3"/>
    <mergeCell ref="A4:L4"/>
    <mergeCell ref="B6:B9"/>
    <mergeCell ref="A10:L10"/>
    <mergeCell ref="A22:L22"/>
    <mergeCell ref="A71:L71"/>
    <mergeCell ref="A94:L94"/>
    <mergeCell ref="A123:L123"/>
    <mergeCell ref="A135:L135"/>
    <mergeCell ref="A172:L172"/>
    <mergeCell ref="A215:L215"/>
    <mergeCell ref="A255:L255"/>
    <mergeCell ref="A269:L269"/>
    <mergeCell ref="A307:L307"/>
    <mergeCell ref="A333:L333"/>
    <mergeCell ref="A363:L363"/>
    <mergeCell ref="A413:L413"/>
    <mergeCell ref="A455:L455"/>
    <mergeCell ref="A489:L489"/>
  </mergeCells>
  <printOptions headings="false" gridLines="false" gridLinesSet="true" horizontalCentered="false" verticalCentered="false"/>
  <pageMargins left="0.354166666666667" right="0.354166666666667"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S6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26953125" defaultRowHeight="14.25" zeroHeight="false" outlineLevelRow="0" outlineLevelCol="0"/>
  <cols>
    <col collapsed="false" customWidth="true" hidden="false" outlineLevel="0" max="1" min="1" style="191" width="3.99"/>
    <col collapsed="false" customWidth="true" hidden="false" outlineLevel="0" max="2" min="2" style="191" width="12.12"/>
    <col collapsed="false" customWidth="true" hidden="false" outlineLevel="0" max="3" min="3" style="191" width="15.55"/>
    <col collapsed="false" customWidth="true" hidden="false" outlineLevel="0" max="4" min="4" style="191" width="5.98"/>
    <col collapsed="false" customWidth="true" hidden="false" outlineLevel="0" max="5" min="5" style="191" width="9.84"/>
    <col collapsed="false" customWidth="true" hidden="false" outlineLevel="0" max="6" min="6" style="227" width="5.7"/>
    <col collapsed="false" customWidth="true" hidden="false" outlineLevel="0" max="7" min="7" style="191" width="12.69"/>
    <col collapsed="false" customWidth="false" hidden="false" outlineLevel="0" max="8" min="8" style="191" width="10.27"/>
    <col collapsed="false" customWidth="true" hidden="false" outlineLevel="0" max="9" min="9" style="191" width="16.55"/>
    <col collapsed="false" customWidth="true" hidden="false" outlineLevel="0" max="10" min="10" style="227" width="12.41"/>
    <col collapsed="false" customWidth="true" hidden="false" outlineLevel="0" max="11" min="11" style="191" width="12.69"/>
    <col collapsed="false" customWidth="true" hidden="false" outlineLevel="0" max="12" min="12" style="191" width="48.37"/>
    <col collapsed="false" customWidth="false" hidden="false" outlineLevel="0" max="257" min="13" style="191" width="10.27"/>
  </cols>
  <sheetData>
    <row r="1" customFormat="false" ht="40.5" hidden="false" customHeight="true" outlineLevel="0" collapsed="false">
      <c r="A1" s="192" t="s">
        <v>2647</v>
      </c>
      <c r="B1" s="192"/>
      <c r="C1" s="192"/>
      <c r="D1" s="192"/>
      <c r="E1" s="192"/>
      <c r="F1" s="192"/>
      <c r="G1" s="192"/>
      <c r="H1" s="192"/>
      <c r="I1" s="192"/>
      <c r="J1" s="192"/>
      <c r="K1" s="192"/>
      <c r="L1" s="192"/>
    </row>
    <row r="2" customFormat="false" ht="40.5" hidden="false" customHeight="true" outlineLevel="0" collapsed="false">
      <c r="A2" s="193" t="s">
        <v>2648</v>
      </c>
      <c r="B2" s="193"/>
      <c r="C2" s="193"/>
      <c r="D2" s="193"/>
      <c r="E2" s="193"/>
      <c r="F2" s="193"/>
      <c r="G2" s="193"/>
      <c r="H2" s="193"/>
      <c r="I2" s="193"/>
      <c r="J2" s="193"/>
      <c r="K2" s="193"/>
      <c r="L2" s="193"/>
    </row>
    <row r="3" customFormat="false" ht="18" hidden="false" customHeight="true" outlineLevel="0" collapsed="false">
      <c r="A3" s="429" t="s">
        <v>1137</v>
      </c>
      <c r="B3" s="429"/>
      <c r="C3" s="429"/>
      <c r="D3" s="429"/>
      <c r="E3" s="429"/>
      <c r="F3" s="429"/>
      <c r="G3" s="429"/>
      <c r="H3" s="429"/>
      <c r="I3" s="429"/>
      <c r="J3" s="429"/>
      <c r="K3" s="429"/>
      <c r="L3" s="429"/>
    </row>
    <row r="4" customFormat="false" ht="24" hidden="false" customHeight="false" outlineLevel="0" collapsed="false">
      <c r="A4" s="194" t="s">
        <v>2</v>
      </c>
      <c r="B4" s="194" t="s">
        <v>3</v>
      </c>
      <c r="C4" s="194" t="s">
        <v>4</v>
      </c>
      <c r="D4" s="194" t="s">
        <v>5</v>
      </c>
      <c r="E4" s="194" t="s">
        <v>6</v>
      </c>
      <c r="F4" s="194" t="s">
        <v>1112</v>
      </c>
      <c r="G4" s="194" t="s">
        <v>8</v>
      </c>
      <c r="H4" s="195" t="s">
        <v>9</v>
      </c>
      <c r="I4" s="194" t="s">
        <v>10</v>
      </c>
      <c r="J4" s="194" t="s">
        <v>11</v>
      </c>
      <c r="K4" s="194" t="s">
        <v>12</v>
      </c>
      <c r="L4" s="194" t="s">
        <v>52</v>
      </c>
    </row>
    <row r="5" customFormat="false" ht="36" hidden="false" customHeight="true" outlineLevel="0" collapsed="false">
      <c r="A5" s="196" t="n">
        <v>1</v>
      </c>
      <c r="B5" s="197" t="s">
        <v>2649</v>
      </c>
      <c r="C5" s="197" t="s">
        <v>2650</v>
      </c>
      <c r="D5" s="197" t="s">
        <v>16</v>
      </c>
      <c r="E5" s="198" t="n">
        <v>7187001</v>
      </c>
      <c r="F5" s="198" t="n">
        <v>1</v>
      </c>
      <c r="G5" s="198" t="s">
        <v>36</v>
      </c>
      <c r="H5" s="199" t="s">
        <v>33</v>
      </c>
      <c r="I5" s="197" t="s">
        <v>2651</v>
      </c>
      <c r="J5" s="198"/>
      <c r="K5" s="198"/>
      <c r="L5" s="203" t="s">
        <v>1467</v>
      </c>
    </row>
    <row r="6" customFormat="false" ht="14.25" hidden="false" customHeight="false" outlineLevel="0" collapsed="false">
      <c r="A6" s="196" t="n">
        <v>2</v>
      </c>
      <c r="B6" s="197" t="s">
        <v>2649</v>
      </c>
      <c r="C6" s="197" t="s">
        <v>2650</v>
      </c>
      <c r="D6" s="197" t="s">
        <v>16</v>
      </c>
      <c r="E6" s="198" t="n">
        <v>7187002</v>
      </c>
      <c r="F6" s="198" t="n">
        <v>1</v>
      </c>
      <c r="G6" s="198" t="s">
        <v>36</v>
      </c>
      <c r="H6" s="199" t="s">
        <v>33</v>
      </c>
      <c r="I6" s="197" t="s">
        <v>1147</v>
      </c>
      <c r="J6" s="198"/>
      <c r="K6" s="198"/>
      <c r="L6" s="203" t="s">
        <v>1263</v>
      </c>
    </row>
    <row r="7" customFormat="false" ht="24" hidden="false" customHeight="false" outlineLevel="0" collapsed="false">
      <c r="A7" s="196" t="n">
        <v>3</v>
      </c>
      <c r="B7" s="197" t="s">
        <v>2649</v>
      </c>
      <c r="C7" s="197" t="s">
        <v>2650</v>
      </c>
      <c r="D7" s="197" t="s">
        <v>16</v>
      </c>
      <c r="E7" s="198" t="n">
        <v>7187003</v>
      </c>
      <c r="F7" s="198" t="n">
        <v>1</v>
      </c>
      <c r="G7" s="198" t="s">
        <v>36</v>
      </c>
      <c r="H7" s="199" t="s">
        <v>33</v>
      </c>
      <c r="I7" s="197" t="s">
        <v>389</v>
      </c>
      <c r="J7" s="200" t="s">
        <v>1140</v>
      </c>
      <c r="K7" s="198"/>
      <c r="L7" s="203" t="s">
        <v>1252</v>
      </c>
    </row>
    <row r="8" customFormat="false" ht="84" hidden="false" customHeight="false" outlineLevel="0" collapsed="false">
      <c r="A8" s="196" t="n">
        <v>4</v>
      </c>
      <c r="B8" s="197" t="s">
        <v>2649</v>
      </c>
      <c r="C8" s="197" t="s">
        <v>2650</v>
      </c>
      <c r="D8" s="197" t="s">
        <v>16</v>
      </c>
      <c r="E8" s="198" t="n">
        <v>7187004</v>
      </c>
      <c r="F8" s="198" t="n">
        <v>1</v>
      </c>
      <c r="G8" s="198" t="s">
        <v>36</v>
      </c>
      <c r="H8" s="199" t="s">
        <v>33</v>
      </c>
      <c r="I8" s="197" t="s">
        <v>2652</v>
      </c>
      <c r="J8" s="200" t="s">
        <v>1140</v>
      </c>
      <c r="K8" s="198"/>
      <c r="L8" s="203" t="s">
        <v>2653</v>
      </c>
    </row>
    <row r="9" customFormat="false" ht="84" hidden="false" customHeight="false" outlineLevel="0" collapsed="false">
      <c r="A9" s="196" t="n">
        <v>5</v>
      </c>
      <c r="B9" s="197" t="s">
        <v>2649</v>
      </c>
      <c r="C9" s="197" t="s">
        <v>2650</v>
      </c>
      <c r="D9" s="197" t="s">
        <v>16</v>
      </c>
      <c r="E9" s="198" t="n">
        <v>7187005</v>
      </c>
      <c r="F9" s="198" t="n">
        <v>1</v>
      </c>
      <c r="G9" s="198" t="s">
        <v>36</v>
      </c>
      <c r="H9" s="199" t="s">
        <v>33</v>
      </c>
      <c r="I9" s="197" t="s">
        <v>2654</v>
      </c>
      <c r="J9" s="200" t="s">
        <v>1140</v>
      </c>
      <c r="K9" s="198"/>
      <c r="L9" s="203" t="s">
        <v>2655</v>
      </c>
    </row>
    <row r="10" customFormat="false" ht="24" hidden="false" customHeight="false" outlineLevel="0" collapsed="false">
      <c r="A10" s="196" t="n">
        <v>6</v>
      </c>
      <c r="B10" s="197" t="s">
        <v>2649</v>
      </c>
      <c r="C10" s="197" t="s">
        <v>2650</v>
      </c>
      <c r="D10" s="197" t="s">
        <v>16</v>
      </c>
      <c r="E10" s="198" t="n">
        <v>7187006</v>
      </c>
      <c r="F10" s="198" t="n">
        <v>1</v>
      </c>
      <c r="G10" s="198" t="s">
        <v>36</v>
      </c>
      <c r="H10" s="199" t="s">
        <v>33</v>
      </c>
      <c r="I10" s="197" t="s">
        <v>26</v>
      </c>
      <c r="J10" s="200" t="s">
        <v>1140</v>
      </c>
      <c r="K10" s="198"/>
      <c r="L10" s="203" t="s">
        <v>2656</v>
      </c>
    </row>
    <row r="11" customFormat="false" ht="24" hidden="false" customHeight="false" outlineLevel="0" collapsed="false">
      <c r="A11" s="196" t="n">
        <v>7</v>
      </c>
      <c r="B11" s="197" t="s">
        <v>2649</v>
      </c>
      <c r="C11" s="197" t="s">
        <v>2657</v>
      </c>
      <c r="D11" s="197" t="s">
        <v>16</v>
      </c>
      <c r="E11" s="198" t="n">
        <v>7187007</v>
      </c>
      <c r="F11" s="198" t="n">
        <v>2</v>
      </c>
      <c r="G11" s="198" t="s">
        <v>2586</v>
      </c>
      <c r="H11" s="199" t="s">
        <v>33</v>
      </c>
      <c r="I11" s="197" t="s">
        <v>1147</v>
      </c>
      <c r="J11" s="200" t="s">
        <v>1140</v>
      </c>
      <c r="K11" s="198"/>
      <c r="L11" s="203" t="s">
        <v>2591</v>
      </c>
    </row>
    <row r="12" customFormat="false" ht="24" hidden="false" customHeight="false" outlineLevel="0" collapsed="false">
      <c r="A12" s="196" t="n">
        <v>8</v>
      </c>
      <c r="B12" s="199" t="s">
        <v>2649</v>
      </c>
      <c r="C12" s="199" t="s">
        <v>2658</v>
      </c>
      <c r="D12" s="197" t="s">
        <v>16</v>
      </c>
      <c r="E12" s="198" t="n">
        <v>7187008</v>
      </c>
      <c r="F12" s="204" t="n">
        <v>1</v>
      </c>
      <c r="G12" s="198" t="s">
        <v>2586</v>
      </c>
      <c r="H12" s="199" t="s">
        <v>18</v>
      </c>
      <c r="I12" s="199" t="s">
        <v>2659</v>
      </c>
      <c r="J12" s="200" t="s">
        <v>1140</v>
      </c>
      <c r="K12" s="204"/>
      <c r="L12" s="203" t="s">
        <v>2660</v>
      </c>
    </row>
    <row r="13" customFormat="false" ht="24" hidden="false" customHeight="false" outlineLevel="0" collapsed="false">
      <c r="A13" s="196" t="n">
        <v>9</v>
      </c>
      <c r="B13" s="197" t="s">
        <v>2649</v>
      </c>
      <c r="C13" s="197" t="s">
        <v>2661</v>
      </c>
      <c r="D13" s="197" t="s">
        <v>16</v>
      </c>
      <c r="E13" s="198" t="n">
        <v>7187009</v>
      </c>
      <c r="F13" s="198" t="n">
        <v>1</v>
      </c>
      <c r="G13" s="198" t="s">
        <v>2586</v>
      </c>
      <c r="H13" s="199" t="s">
        <v>33</v>
      </c>
      <c r="I13" s="197" t="s">
        <v>1147</v>
      </c>
      <c r="J13" s="198"/>
      <c r="K13" s="197" t="s">
        <v>1149</v>
      </c>
      <c r="L13" s="203" t="s">
        <v>2591</v>
      </c>
    </row>
    <row r="14" customFormat="false" ht="24" hidden="false" customHeight="false" outlineLevel="0" collapsed="false">
      <c r="A14" s="196" t="n">
        <v>10</v>
      </c>
      <c r="B14" s="197" t="s">
        <v>2662</v>
      </c>
      <c r="C14" s="197" t="s">
        <v>2663</v>
      </c>
      <c r="D14" s="197" t="s">
        <v>16</v>
      </c>
      <c r="E14" s="198" t="n">
        <v>7187010</v>
      </c>
      <c r="F14" s="198" t="n">
        <v>4</v>
      </c>
      <c r="G14" s="198" t="s">
        <v>2586</v>
      </c>
      <c r="H14" s="199" t="s">
        <v>33</v>
      </c>
      <c r="I14" s="197" t="s">
        <v>1147</v>
      </c>
      <c r="J14" s="198"/>
      <c r="K14" s="198"/>
      <c r="L14" s="203" t="s">
        <v>2664</v>
      </c>
    </row>
    <row r="15" customFormat="false" ht="24" hidden="false" customHeight="false" outlineLevel="0" collapsed="false">
      <c r="A15" s="196" t="n">
        <v>11</v>
      </c>
      <c r="B15" s="197" t="s">
        <v>2662</v>
      </c>
      <c r="C15" s="197" t="s">
        <v>2663</v>
      </c>
      <c r="D15" s="197" t="s">
        <v>16</v>
      </c>
      <c r="E15" s="198" t="n">
        <v>7187011</v>
      </c>
      <c r="F15" s="198" t="n">
        <v>4</v>
      </c>
      <c r="G15" s="198" t="s">
        <v>2586</v>
      </c>
      <c r="H15" s="199" t="s">
        <v>33</v>
      </c>
      <c r="I15" s="197" t="s">
        <v>1147</v>
      </c>
      <c r="J15" s="198"/>
      <c r="K15" s="198"/>
      <c r="L15" s="197" t="s">
        <v>2665</v>
      </c>
    </row>
    <row r="16" customFormat="false" ht="24" hidden="false" customHeight="false" outlineLevel="0" collapsed="false">
      <c r="A16" s="196" t="n">
        <v>12</v>
      </c>
      <c r="B16" s="197" t="s">
        <v>2662</v>
      </c>
      <c r="C16" s="197" t="s">
        <v>2666</v>
      </c>
      <c r="D16" s="197" t="s">
        <v>16</v>
      </c>
      <c r="E16" s="198" t="n">
        <v>7187012</v>
      </c>
      <c r="F16" s="198" t="n">
        <v>2</v>
      </c>
      <c r="G16" s="198" t="s">
        <v>2586</v>
      </c>
      <c r="H16" s="199" t="s">
        <v>33</v>
      </c>
      <c r="I16" s="197" t="s">
        <v>389</v>
      </c>
      <c r="J16" s="200" t="s">
        <v>1140</v>
      </c>
      <c r="K16" s="198"/>
      <c r="L16" s="197" t="s">
        <v>2667</v>
      </c>
    </row>
    <row r="17" customFormat="false" ht="24" hidden="false" customHeight="false" outlineLevel="0" collapsed="false">
      <c r="A17" s="196" t="n">
        <v>13</v>
      </c>
      <c r="B17" s="197" t="s">
        <v>2662</v>
      </c>
      <c r="C17" s="197" t="s">
        <v>2666</v>
      </c>
      <c r="D17" s="197" t="s">
        <v>16</v>
      </c>
      <c r="E17" s="198" t="n">
        <v>7187013</v>
      </c>
      <c r="F17" s="198" t="n">
        <v>2</v>
      </c>
      <c r="G17" s="198" t="s">
        <v>2586</v>
      </c>
      <c r="H17" s="199" t="s">
        <v>33</v>
      </c>
      <c r="I17" s="197" t="s">
        <v>389</v>
      </c>
      <c r="J17" s="200" t="s">
        <v>1140</v>
      </c>
      <c r="K17" s="198"/>
      <c r="L17" s="197" t="s">
        <v>1280</v>
      </c>
    </row>
    <row r="18" customFormat="false" ht="24" hidden="false" customHeight="false" outlineLevel="0" collapsed="false">
      <c r="A18" s="196" t="n">
        <v>14</v>
      </c>
      <c r="B18" s="197" t="s">
        <v>2662</v>
      </c>
      <c r="C18" s="197" t="s">
        <v>2668</v>
      </c>
      <c r="D18" s="197" t="s">
        <v>16</v>
      </c>
      <c r="E18" s="198" t="n">
        <v>7187014</v>
      </c>
      <c r="F18" s="198" t="n">
        <v>1</v>
      </c>
      <c r="G18" s="198" t="s">
        <v>2586</v>
      </c>
      <c r="H18" s="199" t="s">
        <v>33</v>
      </c>
      <c r="I18" s="197" t="s">
        <v>389</v>
      </c>
      <c r="J18" s="200" t="s">
        <v>1140</v>
      </c>
      <c r="K18" s="198"/>
      <c r="L18" s="197" t="s">
        <v>2667</v>
      </c>
    </row>
    <row r="19" customFormat="false" ht="24" hidden="false" customHeight="false" outlineLevel="0" collapsed="false">
      <c r="A19" s="196" t="n">
        <v>15</v>
      </c>
      <c r="B19" s="197" t="s">
        <v>2662</v>
      </c>
      <c r="C19" s="197" t="s">
        <v>2668</v>
      </c>
      <c r="D19" s="197" t="s">
        <v>16</v>
      </c>
      <c r="E19" s="198" t="n">
        <v>7187015</v>
      </c>
      <c r="F19" s="198" t="n">
        <v>1</v>
      </c>
      <c r="G19" s="198" t="s">
        <v>2586</v>
      </c>
      <c r="H19" s="199" t="s">
        <v>33</v>
      </c>
      <c r="I19" s="197" t="s">
        <v>389</v>
      </c>
      <c r="J19" s="200" t="s">
        <v>1140</v>
      </c>
      <c r="K19" s="198"/>
      <c r="L19" s="197" t="s">
        <v>1280</v>
      </c>
    </row>
    <row r="20" customFormat="false" ht="24" hidden="false" customHeight="false" outlineLevel="0" collapsed="false">
      <c r="A20" s="196" t="n">
        <v>16</v>
      </c>
      <c r="B20" s="197" t="s">
        <v>2662</v>
      </c>
      <c r="C20" s="197" t="s">
        <v>2669</v>
      </c>
      <c r="D20" s="197" t="s">
        <v>16</v>
      </c>
      <c r="E20" s="198" t="n">
        <v>7187016</v>
      </c>
      <c r="F20" s="198" t="n">
        <v>1</v>
      </c>
      <c r="G20" s="198" t="s">
        <v>2586</v>
      </c>
      <c r="H20" s="199" t="s">
        <v>33</v>
      </c>
      <c r="I20" s="197" t="s">
        <v>389</v>
      </c>
      <c r="J20" s="200" t="s">
        <v>1140</v>
      </c>
      <c r="K20" s="198"/>
      <c r="L20" s="197" t="s">
        <v>1280</v>
      </c>
    </row>
    <row r="21" customFormat="false" ht="24" hidden="false" customHeight="false" outlineLevel="0" collapsed="false">
      <c r="A21" s="196" t="n">
        <v>17</v>
      </c>
      <c r="B21" s="197" t="s">
        <v>2662</v>
      </c>
      <c r="C21" s="197" t="s">
        <v>2670</v>
      </c>
      <c r="D21" s="197" t="s">
        <v>16</v>
      </c>
      <c r="E21" s="198" t="n">
        <v>7187017</v>
      </c>
      <c r="F21" s="198" t="n">
        <v>1</v>
      </c>
      <c r="G21" s="198" t="s">
        <v>2586</v>
      </c>
      <c r="H21" s="199" t="s">
        <v>33</v>
      </c>
      <c r="I21" s="197" t="s">
        <v>389</v>
      </c>
      <c r="J21" s="200" t="s">
        <v>1140</v>
      </c>
      <c r="K21" s="198"/>
      <c r="L21" s="197" t="s">
        <v>2667</v>
      </c>
    </row>
    <row r="22" customFormat="false" ht="24" hidden="false" customHeight="false" outlineLevel="0" collapsed="false">
      <c r="A22" s="196" t="n">
        <v>18</v>
      </c>
      <c r="B22" s="197" t="s">
        <v>2662</v>
      </c>
      <c r="C22" s="197" t="s">
        <v>2671</v>
      </c>
      <c r="D22" s="197" t="s">
        <v>16</v>
      </c>
      <c r="E22" s="198" t="n">
        <v>7187018</v>
      </c>
      <c r="F22" s="198" t="n">
        <v>1</v>
      </c>
      <c r="G22" s="198" t="s">
        <v>2586</v>
      </c>
      <c r="H22" s="199" t="s">
        <v>33</v>
      </c>
      <c r="I22" s="197" t="s">
        <v>389</v>
      </c>
      <c r="J22" s="200" t="s">
        <v>1140</v>
      </c>
      <c r="K22" s="198"/>
      <c r="L22" s="197" t="s">
        <v>2672</v>
      </c>
    </row>
    <row r="23" customFormat="false" ht="24" hidden="false" customHeight="false" outlineLevel="0" collapsed="false">
      <c r="A23" s="196" t="n">
        <v>19</v>
      </c>
      <c r="B23" s="197" t="s">
        <v>2662</v>
      </c>
      <c r="C23" s="197" t="s">
        <v>2673</v>
      </c>
      <c r="D23" s="197" t="s">
        <v>16</v>
      </c>
      <c r="E23" s="198" t="n">
        <v>7187019</v>
      </c>
      <c r="F23" s="198" t="n">
        <v>2</v>
      </c>
      <c r="G23" s="198" t="s">
        <v>2586</v>
      </c>
      <c r="H23" s="199" t="s">
        <v>33</v>
      </c>
      <c r="I23" s="197" t="s">
        <v>1147</v>
      </c>
      <c r="J23" s="198"/>
      <c r="K23" s="198"/>
      <c r="L23" s="197" t="s">
        <v>2674</v>
      </c>
    </row>
    <row r="24" customFormat="false" ht="24" hidden="false" customHeight="false" outlineLevel="0" collapsed="false">
      <c r="A24" s="196" t="n">
        <v>20</v>
      </c>
      <c r="B24" s="197" t="s">
        <v>2662</v>
      </c>
      <c r="C24" s="197" t="s">
        <v>2673</v>
      </c>
      <c r="D24" s="197" t="s">
        <v>16</v>
      </c>
      <c r="E24" s="198" t="n">
        <v>7187020</v>
      </c>
      <c r="F24" s="198" t="n">
        <v>2</v>
      </c>
      <c r="G24" s="198" t="s">
        <v>2586</v>
      </c>
      <c r="H24" s="199" t="s">
        <v>33</v>
      </c>
      <c r="I24" s="197" t="s">
        <v>1147</v>
      </c>
      <c r="J24" s="200" t="s">
        <v>1140</v>
      </c>
      <c r="K24" s="198"/>
      <c r="L24" s="197" t="s">
        <v>2667</v>
      </c>
    </row>
    <row r="25" customFormat="false" ht="24" hidden="false" customHeight="false" outlineLevel="0" collapsed="false">
      <c r="A25" s="196" t="n">
        <v>21</v>
      </c>
      <c r="B25" s="197" t="s">
        <v>2662</v>
      </c>
      <c r="C25" s="197" t="s">
        <v>2675</v>
      </c>
      <c r="D25" s="197" t="s">
        <v>16</v>
      </c>
      <c r="E25" s="198" t="n">
        <v>7187021</v>
      </c>
      <c r="F25" s="198" t="n">
        <v>2</v>
      </c>
      <c r="G25" s="198" t="s">
        <v>2586</v>
      </c>
      <c r="H25" s="199" t="s">
        <v>33</v>
      </c>
      <c r="I25" s="197" t="s">
        <v>1147</v>
      </c>
      <c r="J25" s="200" t="s">
        <v>1140</v>
      </c>
      <c r="K25" s="198"/>
      <c r="L25" s="198"/>
    </row>
    <row r="26" customFormat="false" ht="24" hidden="false" customHeight="false" outlineLevel="0" collapsed="false">
      <c r="A26" s="196" t="n">
        <v>22</v>
      </c>
      <c r="B26" s="197" t="s">
        <v>2662</v>
      </c>
      <c r="C26" s="197" t="s">
        <v>2675</v>
      </c>
      <c r="D26" s="197" t="s">
        <v>16</v>
      </c>
      <c r="E26" s="198" t="n">
        <v>7187022</v>
      </c>
      <c r="F26" s="198" t="n">
        <v>2</v>
      </c>
      <c r="G26" s="198" t="s">
        <v>2586</v>
      </c>
      <c r="H26" s="199" t="s">
        <v>33</v>
      </c>
      <c r="I26" s="197" t="s">
        <v>1147</v>
      </c>
      <c r="J26" s="198"/>
      <c r="K26" s="198"/>
      <c r="L26" s="197" t="s">
        <v>1280</v>
      </c>
    </row>
    <row r="27" customFormat="false" ht="24" hidden="false" customHeight="false" outlineLevel="0" collapsed="false">
      <c r="A27" s="196" t="n">
        <v>23</v>
      </c>
      <c r="B27" s="197" t="s">
        <v>2662</v>
      </c>
      <c r="C27" s="197" t="s">
        <v>2675</v>
      </c>
      <c r="D27" s="197" t="s">
        <v>16</v>
      </c>
      <c r="E27" s="198" t="n">
        <v>7187023</v>
      </c>
      <c r="F27" s="198" t="n">
        <v>1</v>
      </c>
      <c r="G27" s="198" t="s">
        <v>2586</v>
      </c>
      <c r="H27" s="199" t="s">
        <v>33</v>
      </c>
      <c r="I27" s="197" t="s">
        <v>1147</v>
      </c>
      <c r="J27" s="198"/>
      <c r="K27" s="197" t="s">
        <v>214</v>
      </c>
      <c r="L27" s="197" t="s">
        <v>1280</v>
      </c>
    </row>
    <row r="28" customFormat="false" ht="36" hidden="false" customHeight="false" outlineLevel="0" collapsed="false">
      <c r="A28" s="196" t="n">
        <v>24</v>
      </c>
      <c r="B28" s="197" t="s">
        <v>2676</v>
      </c>
      <c r="C28" s="197" t="s">
        <v>2677</v>
      </c>
      <c r="D28" s="197" t="s">
        <v>16</v>
      </c>
      <c r="E28" s="198" t="n">
        <v>7187024</v>
      </c>
      <c r="F28" s="198" t="n">
        <v>1</v>
      </c>
      <c r="G28" s="198" t="s">
        <v>2586</v>
      </c>
      <c r="H28" s="199" t="s">
        <v>18</v>
      </c>
      <c r="I28" s="197" t="s">
        <v>389</v>
      </c>
      <c r="J28" s="200" t="s">
        <v>1140</v>
      </c>
      <c r="K28" s="198"/>
      <c r="L28" s="197" t="s">
        <v>1292</v>
      </c>
    </row>
    <row r="29" customFormat="false" ht="60" hidden="false" customHeight="false" outlineLevel="0" collapsed="false">
      <c r="A29" s="196" t="n">
        <v>25</v>
      </c>
      <c r="B29" s="197" t="s">
        <v>2678</v>
      </c>
      <c r="C29" s="197" t="s">
        <v>2679</v>
      </c>
      <c r="D29" s="197" t="s">
        <v>16</v>
      </c>
      <c r="E29" s="198" t="n">
        <v>7187025</v>
      </c>
      <c r="F29" s="198" t="n">
        <v>2</v>
      </c>
      <c r="G29" s="198" t="s">
        <v>2586</v>
      </c>
      <c r="H29" s="199" t="s">
        <v>33</v>
      </c>
      <c r="I29" s="197" t="s">
        <v>2680</v>
      </c>
      <c r="J29" s="198"/>
      <c r="K29" s="198"/>
      <c r="L29" s="203" t="s">
        <v>1261</v>
      </c>
    </row>
    <row r="30" customFormat="false" ht="24" hidden="false" customHeight="false" outlineLevel="0" collapsed="false">
      <c r="A30" s="196" t="n">
        <v>26</v>
      </c>
      <c r="B30" s="197" t="s">
        <v>2678</v>
      </c>
      <c r="C30" s="197" t="s">
        <v>2679</v>
      </c>
      <c r="D30" s="197" t="s">
        <v>16</v>
      </c>
      <c r="E30" s="198" t="n">
        <v>7187026</v>
      </c>
      <c r="F30" s="198" t="n">
        <v>1</v>
      </c>
      <c r="G30" s="198" t="s">
        <v>2586</v>
      </c>
      <c r="H30" s="199" t="s">
        <v>33</v>
      </c>
      <c r="I30" s="197" t="s">
        <v>389</v>
      </c>
      <c r="J30" s="198"/>
      <c r="K30" s="198"/>
      <c r="L30" s="203" t="s">
        <v>1261</v>
      </c>
    </row>
    <row r="31" customFormat="false" ht="24" hidden="false" customHeight="false" outlineLevel="0" collapsed="false">
      <c r="A31" s="196" t="n">
        <v>27</v>
      </c>
      <c r="B31" s="197" t="s">
        <v>2678</v>
      </c>
      <c r="C31" s="197" t="s">
        <v>2679</v>
      </c>
      <c r="D31" s="197" t="s">
        <v>16</v>
      </c>
      <c r="E31" s="198" t="n">
        <v>7187027</v>
      </c>
      <c r="F31" s="198" t="n">
        <v>1</v>
      </c>
      <c r="G31" s="198" t="s">
        <v>2586</v>
      </c>
      <c r="H31" s="199" t="s">
        <v>33</v>
      </c>
      <c r="I31" s="197" t="s">
        <v>389</v>
      </c>
      <c r="J31" s="200" t="s">
        <v>1140</v>
      </c>
      <c r="K31" s="198"/>
      <c r="L31" s="199" t="s">
        <v>1252</v>
      </c>
    </row>
    <row r="32" customFormat="false" ht="60" hidden="false" customHeight="false" outlineLevel="0" collapsed="false">
      <c r="A32" s="196" t="n">
        <v>28</v>
      </c>
      <c r="B32" s="197" t="s">
        <v>2678</v>
      </c>
      <c r="C32" s="197" t="s">
        <v>2681</v>
      </c>
      <c r="D32" s="197" t="s">
        <v>16</v>
      </c>
      <c r="E32" s="198" t="n">
        <v>7187028</v>
      </c>
      <c r="F32" s="198" t="n">
        <v>1</v>
      </c>
      <c r="G32" s="198" t="s">
        <v>2586</v>
      </c>
      <c r="H32" s="199" t="s">
        <v>33</v>
      </c>
      <c r="I32" s="197" t="s">
        <v>2682</v>
      </c>
      <c r="J32" s="198"/>
      <c r="K32" s="198"/>
      <c r="L32" s="203" t="s">
        <v>2591</v>
      </c>
    </row>
    <row r="33" customFormat="false" ht="24" hidden="false" customHeight="false" outlineLevel="0" collapsed="false">
      <c r="A33" s="196" t="n">
        <v>29</v>
      </c>
      <c r="B33" s="197" t="s">
        <v>2678</v>
      </c>
      <c r="C33" s="197" t="s">
        <v>2671</v>
      </c>
      <c r="D33" s="197" t="s">
        <v>16</v>
      </c>
      <c r="E33" s="198" t="n">
        <v>7187029</v>
      </c>
      <c r="F33" s="198" t="n">
        <v>1</v>
      </c>
      <c r="G33" s="198" t="s">
        <v>2586</v>
      </c>
      <c r="H33" s="199" t="s">
        <v>33</v>
      </c>
      <c r="I33" s="197" t="s">
        <v>1147</v>
      </c>
      <c r="J33" s="200" t="s">
        <v>1140</v>
      </c>
      <c r="K33" s="198"/>
      <c r="L33" s="203" t="s">
        <v>1467</v>
      </c>
    </row>
    <row r="34" customFormat="false" ht="24" hidden="false" customHeight="false" outlineLevel="0" collapsed="false">
      <c r="A34" s="196" t="n">
        <v>30</v>
      </c>
      <c r="B34" s="197" t="s">
        <v>2678</v>
      </c>
      <c r="C34" s="197" t="s">
        <v>2683</v>
      </c>
      <c r="D34" s="197" t="s">
        <v>16</v>
      </c>
      <c r="E34" s="198" t="n">
        <v>7187030</v>
      </c>
      <c r="F34" s="198" t="n">
        <v>1</v>
      </c>
      <c r="G34" s="198" t="s">
        <v>2586</v>
      </c>
      <c r="H34" s="199" t="s">
        <v>18</v>
      </c>
      <c r="I34" s="197" t="s">
        <v>61</v>
      </c>
      <c r="J34" s="198"/>
      <c r="K34" s="198"/>
      <c r="L34" s="203"/>
    </row>
    <row r="35" customFormat="false" ht="24" hidden="false" customHeight="false" outlineLevel="0" collapsed="false">
      <c r="A35" s="196" t="n">
        <v>31</v>
      </c>
      <c r="B35" s="197" t="s">
        <v>2678</v>
      </c>
      <c r="C35" s="197" t="s">
        <v>2684</v>
      </c>
      <c r="D35" s="197" t="s">
        <v>16</v>
      </c>
      <c r="E35" s="198" t="n">
        <v>7187031</v>
      </c>
      <c r="F35" s="198" t="n">
        <v>1</v>
      </c>
      <c r="G35" s="198" t="s">
        <v>2586</v>
      </c>
      <c r="H35" s="199" t="s">
        <v>18</v>
      </c>
      <c r="I35" s="197" t="s">
        <v>2685</v>
      </c>
      <c r="J35" s="200" t="s">
        <v>1140</v>
      </c>
      <c r="K35" s="198"/>
      <c r="L35" s="203" t="s">
        <v>1261</v>
      </c>
    </row>
    <row r="36" customFormat="false" ht="24" hidden="false" customHeight="false" outlineLevel="0" collapsed="false">
      <c r="A36" s="196" t="n">
        <v>32</v>
      </c>
      <c r="B36" s="197" t="s">
        <v>2686</v>
      </c>
      <c r="C36" s="197" t="s">
        <v>2687</v>
      </c>
      <c r="D36" s="197" t="s">
        <v>16</v>
      </c>
      <c r="E36" s="198" t="n">
        <v>7187032</v>
      </c>
      <c r="F36" s="198" t="n">
        <v>1</v>
      </c>
      <c r="G36" s="198" t="s">
        <v>2586</v>
      </c>
      <c r="H36" s="199" t="s">
        <v>33</v>
      </c>
      <c r="I36" s="197" t="s">
        <v>1147</v>
      </c>
      <c r="J36" s="200" t="s">
        <v>1140</v>
      </c>
      <c r="K36" s="198"/>
      <c r="L36" s="203" t="s">
        <v>2591</v>
      </c>
    </row>
    <row r="37" customFormat="false" ht="24" hidden="false" customHeight="false" outlineLevel="0" collapsed="false">
      <c r="A37" s="196" t="n">
        <v>33</v>
      </c>
      <c r="B37" s="197" t="s">
        <v>2686</v>
      </c>
      <c r="C37" s="197" t="s">
        <v>2688</v>
      </c>
      <c r="D37" s="197" t="s">
        <v>16</v>
      </c>
      <c r="E37" s="198" t="n">
        <v>7187033</v>
      </c>
      <c r="F37" s="198" t="n">
        <v>1</v>
      </c>
      <c r="G37" s="198" t="s">
        <v>2586</v>
      </c>
      <c r="H37" s="199" t="s">
        <v>33</v>
      </c>
      <c r="I37" s="197" t="s">
        <v>1147</v>
      </c>
      <c r="J37" s="198"/>
      <c r="K37" s="198"/>
      <c r="L37" s="203" t="s">
        <v>2591</v>
      </c>
    </row>
    <row r="38" customFormat="false" ht="24" hidden="false" customHeight="false" outlineLevel="0" collapsed="false">
      <c r="A38" s="196" t="n">
        <v>34</v>
      </c>
      <c r="B38" s="197" t="s">
        <v>2686</v>
      </c>
      <c r="C38" s="197" t="s">
        <v>2689</v>
      </c>
      <c r="D38" s="197" t="s">
        <v>16</v>
      </c>
      <c r="E38" s="198" t="n">
        <v>7187034</v>
      </c>
      <c r="F38" s="198" t="n">
        <v>1</v>
      </c>
      <c r="G38" s="198" t="s">
        <v>2586</v>
      </c>
      <c r="H38" s="199" t="s">
        <v>33</v>
      </c>
      <c r="I38" s="197" t="s">
        <v>1147</v>
      </c>
      <c r="J38" s="200" t="s">
        <v>1140</v>
      </c>
      <c r="K38" s="198"/>
      <c r="L38" s="203" t="s">
        <v>2591</v>
      </c>
    </row>
    <row r="39" customFormat="false" ht="24" hidden="false" customHeight="false" outlineLevel="0" collapsed="false">
      <c r="A39" s="196" t="n">
        <v>35</v>
      </c>
      <c r="B39" s="197" t="s">
        <v>2686</v>
      </c>
      <c r="C39" s="197" t="s">
        <v>2690</v>
      </c>
      <c r="D39" s="197" t="s">
        <v>16</v>
      </c>
      <c r="E39" s="198" t="n">
        <v>7187035</v>
      </c>
      <c r="F39" s="198" t="n">
        <v>1</v>
      </c>
      <c r="G39" s="198" t="s">
        <v>2586</v>
      </c>
      <c r="H39" s="199" t="s">
        <v>33</v>
      </c>
      <c r="I39" s="197" t="s">
        <v>1147</v>
      </c>
      <c r="J39" s="198"/>
      <c r="K39" s="197" t="s">
        <v>1148</v>
      </c>
      <c r="L39" s="203" t="s">
        <v>2665</v>
      </c>
    </row>
    <row r="40" customFormat="false" ht="24" hidden="false" customHeight="false" outlineLevel="0" collapsed="false">
      <c r="A40" s="196" t="n">
        <v>36</v>
      </c>
      <c r="B40" s="197" t="s">
        <v>2686</v>
      </c>
      <c r="C40" s="197" t="s">
        <v>2691</v>
      </c>
      <c r="D40" s="197" t="s">
        <v>16</v>
      </c>
      <c r="E40" s="198" t="n">
        <v>7187036</v>
      </c>
      <c r="F40" s="198" t="n">
        <v>1</v>
      </c>
      <c r="G40" s="198" t="s">
        <v>2586</v>
      </c>
      <c r="H40" s="199" t="s">
        <v>33</v>
      </c>
      <c r="I40" s="197" t="s">
        <v>1147</v>
      </c>
      <c r="J40" s="200" t="s">
        <v>1140</v>
      </c>
      <c r="K40" s="198"/>
      <c r="L40" s="203" t="s">
        <v>1292</v>
      </c>
    </row>
    <row r="41" customFormat="false" ht="108" hidden="false" customHeight="false" outlineLevel="0" collapsed="false">
      <c r="A41" s="196" t="n">
        <v>37</v>
      </c>
      <c r="B41" s="197" t="s">
        <v>2686</v>
      </c>
      <c r="C41" s="197" t="s">
        <v>2692</v>
      </c>
      <c r="D41" s="197" t="s">
        <v>16</v>
      </c>
      <c r="E41" s="198" t="n">
        <v>7187037</v>
      </c>
      <c r="F41" s="198" t="n">
        <v>1</v>
      </c>
      <c r="G41" s="198" t="s">
        <v>2586</v>
      </c>
      <c r="H41" s="199" t="s">
        <v>33</v>
      </c>
      <c r="I41" s="197" t="s">
        <v>2693</v>
      </c>
      <c r="J41" s="200" t="s">
        <v>1140</v>
      </c>
      <c r="K41" s="198"/>
      <c r="L41" s="203" t="s">
        <v>1261</v>
      </c>
    </row>
    <row r="42" customFormat="false" ht="60" hidden="false" customHeight="false" outlineLevel="0" collapsed="false">
      <c r="A42" s="196" t="n">
        <v>38</v>
      </c>
      <c r="B42" s="197" t="s">
        <v>2694</v>
      </c>
      <c r="C42" s="197" t="s">
        <v>2679</v>
      </c>
      <c r="D42" s="197" t="s">
        <v>16</v>
      </c>
      <c r="E42" s="198" t="n">
        <v>7187038</v>
      </c>
      <c r="F42" s="198" t="n">
        <v>3</v>
      </c>
      <c r="G42" s="198" t="s">
        <v>2586</v>
      </c>
      <c r="H42" s="199" t="s">
        <v>33</v>
      </c>
      <c r="I42" s="197" t="s">
        <v>2695</v>
      </c>
      <c r="J42" s="200" t="s">
        <v>1140</v>
      </c>
      <c r="K42" s="198"/>
      <c r="L42" s="203" t="s">
        <v>1280</v>
      </c>
    </row>
    <row r="43" customFormat="false" ht="24" hidden="false" customHeight="false" outlineLevel="0" collapsed="false">
      <c r="A43" s="196" t="n">
        <v>39</v>
      </c>
      <c r="B43" s="197" t="s">
        <v>2694</v>
      </c>
      <c r="C43" s="197" t="s">
        <v>2679</v>
      </c>
      <c r="D43" s="197" t="s">
        <v>16</v>
      </c>
      <c r="E43" s="198" t="n">
        <v>7187039</v>
      </c>
      <c r="F43" s="198" t="n">
        <v>1</v>
      </c>
      <c r="G43" s="198" t="s">
        <v>2586</v>
      </c>
      <c r="H43" s="199" t="s">
        <v>33</v>
      </c>
      <c r="I43" s="197" t="s">
        <v>2696</v>
      </c>
      <c r="J43" s="198"/>
      <c r="K43" s="198"/>
      <c r="L43" s="203" t="s">
        <v>1141</v>
      </c>
    </row>
    <row r="44" customFormat="false" ht="24" hidden="false" customHeight="false" outlineLevel="0" collapsed="false">
      <c r="A44" s="196" t="n">
        <v>40</v>
      </c>
      <c r="B44" s="197" t="s">
        <v>2694</v>
      </c>
      <c r="C44" s="197" t="s">
        <v>2671</v>
      </c>
      <c r="D44" s="197" t="s">
        <v>16</v>
      </c>
      <c r="E44" s="198" t="n">
        <v>7187040</v>
      </c>
      <c r="F44" s="198" t="n">
        <v>1</v>
      </c>
      <c r="G44" s="198" t="s">
        <v>2586</v>
      </c>
      <c r="H44" s="199" t="s">
        <v>33</v>
      </c>
      <c r="I44" s="197" t="s">
        <v>389</v>
      </c>
      <c r="J44" s="198"/>
      <c r="K44" s="198"/>
      <c r="L44" s="203" t="s">
        <v>1280</v>
      </c>
    </row>
    <row r="45" customFormat="false" ht="24" hidden="false" customHeight="false" outlineLevel="0" collapsed="false">
      <c r="A45" s="196" t="n">
        <v>41</v>
      </c>
      <c r="B45" s="197" t="s">
        <v>2694</v>
      </c>
      <c r="C45" s="197" t="s">
        <v>2697</v>
      </c>
      <c r="D45" s="197" t="s">
        <v>16</v>
      </c>
      <c r="E45" s="198" t="n">
        <v>7187041</v>
      </c>
      <c r="F45" s="198" t="n">
        <v>3</v>
      </c>
      <c r="G45" s="198" t="s">
        <v>2586</v>
      </c>
      <c r="H45" s="199" t="s">
        <v>33</v>
      </c>
      <c r="I45" s="197" t="s">
        <v>389</v>
      </c>
      <c r="J45" s="200" t="s">
        <v>1140</v>
      </c>
      <c r="K45" s="198"/>
      <c r="L45" s="203" t="s">
        <v>2667</v>
      </c>
    </row>
    <row r="46" customFormat="false" ht="24" hidden="false" customHeight="false" outlineLevel="0" collapsed="false">
      <c r="A46" s="196" t="n">
        <v>42</v>
      </c>
      <c r="B46" s="197" t="s">
        <v>2694</v>
      </c>
      <c r="C46" s="197" t="s">
        <v>2679</v>
      </c>
      <c r="D46" s="197" t="s">
        <v>16</v>
      </c>
      <c r="E46" s="198" t="n">
        <v>7187042</v>
      </c>
      <c r="F46" s="198" t="n">
        <v>2</v>
      </c>
      <c r="G46" s="198" t="s">
        <v>2586</v>
      </c>
      <c r="H46" s="199" t="s">
        <v>33</v>
      </c>
      <c r="I46" s="197" t="s">
        <v>389</v>
      </c>
      <c r="J46" s="198"/>
      <c r="K46" s="198"/>
      <c r="L46" s="203" t="s">
        <v>2667</v>
      </c>
    </row>
    <row r="47" customFormat="false" ht="24" hidden="false" customHeight="false" outlineLevel="0" collapsed="false">
      <c r="A47" s="196" t="n">
        <v>43</v>
      </c>
      <c r="B47" s="197" t="s">
        <v>2694</v>
      </c>
      <c r="C47" s="197" t="s">
        <v>2698</v>
      </c>
      <c r="D47" s="197" t="s">
        <v>16</v>
      </c>
      <c r="E47" s="198" t="n">
        <v>7187043</v>
      </c>
      <c r="F47" s="198" t="n">
        <v>8</v>
      </c>
      <c r="G47" s="198" t="s">
        <v>2586</v>
      </c>
      <c r="H47" s="199" t="s">
        <v>33</v>
      </c>
      <c r="I47" s="197" t="s">
        <v>1147</v>
      </c>
      <c r="J47" s="200" t="s">
        <v>1140</v>
      </c>
      <c r="K47" s="198"/>
      <c r="L47" s="203" t="s">
        <v>2591</v>
      </c>
    </row>
    <row r="48" customFormat="false" ht="24" hidden="false" customHeight="false" outlineLevel="0" collapsed="false">
      <c r="A48" s="196" t="n">
        <v>44</v>
      </c>
      <c r="B48" s="197" t="s">
        <v>2694</v>
      </c>
      <c r="C48" s="197" t="s">
        <v>2687</v>
      </c>
      <c r="D48" s="197" t="s">
        <v>16</v>
      </c>
      <c r="E48" s="198" t="n">
        <v>7187044</v>
      </c>
      <c r="F48" s="198" t="n">
        <v>2</v>
      </c>
      <c r="G48" s="198" t="s">
        <v>2586</v>
      </c>
      <c r="H48" s="199" t="s">
        <v>33</v>
      </c>
      <c r="I48" s="197" t="s">
        <v>1147</v>
      </c>
      <c r="J48" s="198"/>
      <c r="K48" s="198"/>
      <c r="L48" s="203" t="s">
        <v>2591</v>
      </c>
    </row>
    <row r="49" customFormat="false" ht="24" hidden="false" customHeight="false" outlineLevel="0" collapsed="false">
      <c r="A49" s="196" t="n">
        <v>45</v>
      </c>
      <c r="B49" s="197" t="s">
        <v>2694</v>
      </c>
      <c r="C49" s="197" t="s">
        <v>2699</v>
      </c>
      <c r="D49" s="197" t="s">
        <v>16</v>
      </c>
      <c r="E49" s="198" t="n">
        <v>7187045</v>
      </c>
      <c r="F49" s="198" t="n">
        <v>1</v>
      </c>
      <c r="G49" s="198" t="s">
        <v>2586</v>
      </c>
      <c r="H49" s="199" t="s">
        <v>33</v>
      </c>
      <c r="I49" s="197" t="s">
        <v>1144</v>
      </c>
      <c r="J49" s="200" t="s">
        <v>1140</v>
      </c>
      <c r="K49" s="198"/>
      <c r="L49" s="203" t="s">
        <v>2700</v>
      </c>
    </row>
    <row r="50" customFormat="false" ht="108" hidden="false" customHeight="false" outlineLevel="0" collapsed="false">
      <c r="A50" s="196" t="n">
        <v>46</v>
      </c>
      <c r="B50" s="197" t="s">
        <v>2694</v>
      </c>
      <c r="C50" s="197" t="s">
        <v>2683</v>
      </c>
      <c r="D50" s="197" t="s">
        <v>16</v>
      </c>
      <c r="E50" s="198" t="n">
        <v>7187046</v>
      </c>
      <c r="F50" s="198" t="n">
        <v>1</v>
      </c>
      <c r="G50" s="198" t="s">
        <v>2586</v>
      </c>
      <c r="H50" s="199" t="s">
        <v>18</v>
      </c>
      <c r="I50" s="197" t="s">
        <v>2701</v>
      </c>
      <c r="J50" s="200" t="s">
        <v>1140</v>
      </c>
      <c r="K50" s="198"/>
      <c r="L50" s="203" t="s">
        <v>1141</v>
      </c>
    </row>
    <row r="51" customFormat="false" ht="24" hidden="false" customHeight="false" outlineLevel="0" collapsed="false">
      <c r="A51" s="196" t="n">
        <v>47</v>
      </c>
      <c r="B51" s="197" t="s">
        <v>2694</v>
      </c>
      <c r="C51" s="197" t="s">
        <v>2702</v>
      </c>
      <c r="D51" s="197" t="s">
        <v>16</v>
      </c>
      <c r="E51" s="198" t="n">
        <v>7187047</v>
      </c>
      <c r="F51" s="198" t="n">
        <v>1</v>
      </c>
      <c r="G51" s="198" t="s">
        <v>2586</v>
      </c>
      <c r="H51" s="199" t="s">
        <v>18</v>
      </c>
      <c r="I51" s="197" t="s">
        <v>29</v>
      </c>
      <c r="J51" s="200" t="s">
        <v>1140</v>
      </c>
      <c r="K51" s="198"/>
      <c r="L51" s="203" t="s">
        <v>2703</v>
      </c>
    </row>
    <row r="52" customFormat="false" ht="24" hidden="false" customHeight="false" outlineLevel="0" collapsed="false">
      <c r="A52" s="196" t="n">
        <v>48</v>
      </c>
      <c r="B52" s="197" t="s">
        <v>2694</v>
      </c>
      <c r="C52" s="197" t="s">
        <v>2704</v>
      </c>
      <c r="D52" s="197" t="s">
        <v>16</v>
      </c>
      <c r="E52" s="198" t="n">
        <v>7187048</v>
      </c>
      <c r="F52" s="198" t="n">
        <v>1</v>
      </c>
      <c r="G52" s="198" t="s">
        <v>2586</v>
      </c>
      <c r="H52" s="199" t="s">
        <v>33</v>
      </c>
      <c r="I52" s="197" t="s">
        <v>1147</v>
      </c>
      <c r="J52" s="198"/>
      <c r="K52" s="197" t="s">
        <v>214</v>
      </c>
      <c r="L52" s="203"/>
    </row>
    <row r="53" customFormat="false" ht="24" hidden="false" customHeight="false" outlineLevel="0" collapsed="false">
      <c r="A53" s="196" t="n">
        <v>49</v>
      </c>
      <c r="B53" s="197" t="s">
        <v>2694</v>
      </c>
      <c r="C53" s="197" t="s">
        <v>2697</v>
      </c>
      <c r="D53" s="197" t="s">
        <v>16</v>
      </c>
      <c r="E53" s="198" t="n">
        <v>7187049</v>
      </c>
      <c r="F53" s="198" t="n">
        <v>1</v>
      </c>
      <c r="G53" s="198" t="s">
        <v>2586</v>
      </c>
      <c r="H53" s="199" t="s">
        <v>33</v>
      </c>
      <c r="I53" s="197" t="s">
        <v>1147</v>
      </c>
      <c r="J53" s="198"/>
      <c r="K53" s="197" t="s">
        <v>1149</v>
      </c>
      <c r="L53" s="203"/>
    </row>
    <row r="54" customFormat="false" ht="24" hidden="false" customHeight="false" outlineLevel="0" collapsed="false">
      <c r="A54" s="196" t="n">
        <v>50</v>
      </c>
      <c r="B54" s="197" t="s">
        <v>2705</v>
      </c>
      <c r="C54" s="197" t="s">
        <v>2677</v>
      </c>
      <c r="D54" s="197" t="s">
        <v>16</v>
      </c>
      <c r="E54" s="198" t="n">
        <v>7187050</v>
      </c>
      <c r="F54" s="198" t="n">
        <v>1</v>
      </c>
      <c r="G54" s="198" t="s">
        <v>2586</v>
      </c>
      <c r="H54" s="199" t="s">
        <v>33</v>
      </c>
      <c r="I54" s="197" t="s">
        <v>389</v>
      </c>
      <c r="J54" s="200" t="s">
        <v>1140</v>
      </c>
      <c r="K54" s="198"/>
      <c r="L54" s="203" t="s">
        <v>1141</v>
      </c>
    </row>
    <row r="55" customFormat="false" ht="24" hidden="false" customHeight="false" outlineLevel="0" collapsed="false">
      <c r="A55" s="196" t="n">
        <v>51</v>
      </c>
      <c r="B55" s="197" t="s">
        <v>2706</v>
      </c>
      <c r="C55" s="197" t="s">
        <v>2692</v>
      </c>
      <c r="D55" s="197" t="s">
        <v>16</v>
      </c>
      <c r="E55" s="198" t="n">
        <v>7187051</v>
      </c>
      <c r="F55" s="198" t="n">
        <v>1</v>
      </c>
      <c r="G55" s="198" t="s">
        <v>2586</v>
      </c>
      <c r="H55" s="199" t="s">
        <v>18</v>
      </c>
      <c r="I55" s="197" t="s">
        <v>1147</v>
      </c>
      <c r="J55" s="198"/>
      <c r="K55" s="197" t="s">
        <v>1149</v>
      </c>
      <c r="L55" s="203"/>
    </row>
    <row r="56" customFormat="false" ht="24" hidden="false" customHeight="false" outlineLevel="0" collapsed="false">
      <c r="A56" s="196" t="n">
        <v>52</v>
      </c>
      <c r="B56" s="197" t="s">
        <v>2706</v>
      </c>
      <c r="C56" s="197" t="s">
        <v>2663</v>
      </c>
      <c r="D56" s="197" t="s">
        <v>16</v>
      </c>
      <c r="E56" s="198" t="n">
        <v>7187052</v>
      </c>
      <c r="F56" s="198" t="n">
        <v>1</v>
      </c>
      <c r="G56" s="198" t="s">
        <v>2586</v>
      </c>
      <c r="H56" s="199" t="s">
        <v>18</v>
      </c>
      <c r="I56" s="197" t="s">
        <v>1400</v>
      </c>
      <c r="J56" s="198"/>
      <c r="K56" s="198"/>
      <c r="L56" s="203" t="s">
        <v>1141</v>
      </c>
    </row>
    <row r="57" customFormat="false" ht="24" hidden="false" customHeight="false" outlineLevel="0" collapsed="false">
      <c r="A57" s="196" t="n">
        <v>53</v>
      </c>
      <c r="B57" s="197" t="s">
        <v>2706</v>
      </c>
      <c r="C57" s="197" t="s">
        <v>2707</v>
      </c>
      <c r="D57" s="197" t="s">
        <v>16</v>
      </c>
      <c r="E57" s="198" t="n">
        <v>7187053</v>
      </c>
      <c r="F57" s="198" t="n">
        <v>1</v>
      </c>
      <c r="G57" s="198" t="s">
        <v>2586</v>
      </c>
      <c r="H57" s="199" t="s">
        <v>18</v>
      </c>
      <c r="I57" s="197" t="s">
        <v>1147</v>
      </c>
      <c r="J57" s="198"/>
      <c r="K57" s="198"/>
      <c r="L57" s="203" t="s">
        <v>1227</v>
      </c>
    </row>
    <row r="58" customFormat="false" ht="24" hidden="false" customHeight="false" outlineLevel="0" collapsed="false">
      <c r="A58" s="196" t="n">
        <v>54</v>
      </c>
      <c r="B58" s="197" t="s">
        <v>2706</v>
      </c>
      <c r="C58" s="197" t="s">
        <v>2708</v>
      </c>
      <c r="D58" s="197" t="s">
        <v>16</v>
      </c>
      <c r="E58" s="198" t="n">
        <v>7187054</v>
      </c>
      <c r="F58" s="198" t="n">
        <v>1</v>
      </c>
      <c r="G58" s="198" t="s">
        <v>2586</v>
      </c>
      <c r="H58" s="199" t="s">
        <v>33</v>
      </c>
      <c r="I58" s="197" t="s">
        <v>1147</v>
      </c>
      <c r="J58" s="200" t="s">
        <v>1140</v>
      </c>
      <c r="K58" s="198"/>
      <c r="L58" s="203" t="s">
        <v>1227</v>
      </c>
    </row>
    <row r="59" customFormat="false" ht="24" hidden="false" customHeight="false" outlineLevel="0" collapsed="false">
      <c r="A59" s="196" t="n">
        <v>55</v>
      </c>
      <c r="B59" s="197" t="s">
        <v>2706</v>
      </c>
      <c r="C59" s="197" t="s">
        <v>2683</v>
      </c>
      <c r="D59" s="197" t="s">
        <v>16</v>
      </c>
      <c r="E59" s="198" t="n">
        <v>7187055</v>
      </c>
      <c r="F59" s="198" t="n">
        <v>1</v>
      </c>
      <c r="G59" s="198" t="s">
        <v>2586</v>
      </c>
      <c r="H59" s="199" t="s">
        <v>18</v>
      </c>
      <c r="I59" s="197" t="s">
        <v>61</v>
      </c>
      <c r="J59" s="198"/>
      <c r="K59" s="198"/>
      <c r="L59" s="203" t="s">
        <v>2655</v>
      </c>
    </row>
    <row r="60" customFormat="false" ht="24" hidden="false" customHeight="false" outlineLevel="0" collapsed="false">
      <c r="A60" s="196" t="n">
        <v>56</v>
      </c>
      <c r="B60" s="197" t="s">
        <v>2706</v>
      </c>
      <c r="C60" s="197" t="s">
        <v>2683</v>
      </c>
      <c r="D60" s="197" t="s">
        <v>16</v>
      </c>
      <c r="E60" s="198" t="n">
        <v>7187056</v>
      </c>
      <c r="F60" s="198" t="n">
        <v>1</v>
      </c>
      <c r="G60" s="198" t="s">
        <v>2586</v>
      </c>
      <c r="H60" s="199" t="s">
        <v>33</v>
      </c>
      <c r="I60" s="197" t="s">
        <v>1147</v>
      </c>
      <c r="J60" s="200" t="s">
        <v>1140</v>
      </c>
      <c r="K60" s="198"/>
      <c r="L60" s="203" t="s">
        <v>1231</v>
      </c>
    </row>
    <row r="61" customFormat="false" ht="24" hidden="false" customHeight="false" outlineLevel="0" collapsed="false">
      <c r="A61" s="196" t="n">
        <v>57</v>
      </c>
      <c r="B61" s="197" t="s">
        <v>2706</v>
      </c>
      <c r="C61" s="197" t="s">
        <v>2709</v>
      </c>
      <c r="D61" s="197" t="s">
        <v>16</v>
      </c>
      <c r="E61" s="198" t="n">
        <v>7187057</v>
      </c>
      <c r="F61" s="198" t="n">
        <v>1</v>
      </c>
      <c r="G61" s="198" t="s">
        <v>2586</v>
      </c>
      <c r="H61" s="199" t="s">
        <v>33</v>
      </c>
      <c r="I61" s="197" t="s">
        <v>26</v>
      </c>
      <c r="J61" s="198"/>
      <c r="K61" s="198"/>
      <c r="L61" s="203" t="s">
        <v>213</v>
      </c>
    </row>
    <row r="62" customFormat="false" ht="24" hidden="false" customHeight="false" outlineLevel="0" collapsed="false">
      <c r="A62" s="196" t="n">
        <v>58</v>
      </c>
      <c r="B62" s="197" t="s">
        <v>2710</v>
      </c>
      <c r="C62" s="197" t="s">
        <v>2711</v>
      </c>
      <c r="D62" s="197" t="s">
        <v>16</v>
      </c>
      <c r="E62" s="198" t="n">
        <v>7187058</v>
      </c>
      <c r="F62" s="198" t="n">
        <v>1</v>
      </c>
      <c r="G62" s="198" t="s">
        <v>2586</v>
      </c>
      <c r="H62" s="199" t="s">
        <v>33</v>
      </c>
      <c r="I62" s="197" t="s">
        <v>26</v>
      </c>
      <c r="J62" s="200" t="s">
        <v>1140</v>
      </c>
      <c r="K62" s="198"/>
      <c r="L62" s="203" t="s">
        <v>2712</v>
      </c>
    </row>
    <row r="63" customFormat="false" ht="24" hidden="false" customHeight="false" outlineLevel="0" collapsed="false">
      <c r="A63" s="196" t="n">
        <v>59</v>
      </c>
      <c r="B63" s="197" t="s">
        <v>2713</v>
      </c>
      <c r="C63" s="197" t="s">
        <v>2666</v>
      </c>
      <c r="D63" s="197" t="s">
        <v>16</v>
      </c>
      <c r="E63" s="198" t="n">
        <v>7187059</v>
      </c>
      <c r="F63" s="198" t="n">
        <v>1</v>
      </c>
      <c r="G63" s="198" t="s">
        <v>2586</v>
      </c>
      <c r="H63" s="199" t="s">
        <v>33</v>
      </c>
      <c r="I63" s="197" t="s">
        <v>2696</v>
      </c>
      <c r="J63" s="198"/>
      <c r="K63" s="198"/>
      <c r="L63" s="197" t="s">
        <v>1252</v>
      </c>
    </row>
    <row r="64" customFormat="false" ht="24" hidden="false" customHeight="false" outlineLevel="0" collapsed="false">
      <c r="A64" s="196" t="n">
        <v>60</v>
      </c>
      <c r="B64" s="197" t="s">
        <v>2713</v>
      </c>
      <c r="C64" s="197" t="s">
        <v>2692</v>
      </c>
      <c r="D64" s="197" t="s">
        <v>16</v>
      </c>
      <c r="E64" s="198" t="n">
        <v>7187060</v>
      </c>
      <c r="F64" s="198" t="n">
        <v>1</v>
      </c>
      <c r="G64" s="198" t="s">
        <v>2586</v>
      </c>
      <c r="H64" s="199" t="s">
        <v>33</v>
      </c>
      <c r="I64" s="197" t="s">
        <v>1147</v>
      </c>
      <c r="J64" s="200" t="s">
        <v>1140</v>
      </c>
      <c r="K64" s="198"/>
      <c r="L64" s="197" t="s">
        <v>1141</v>
      </c>
    </row>
    <row r="65" customFormat="false" ht="24" hidden="false" customHeight="false" outlineLevel="0" collapsed="false">
      <c r="A65" s="196" t="n">
        <v>61</v>
      </c>
      <c r="B65" s="197" t="s">
        <v>2713</v>
      </c>
      <c r="C65" s="197" t="s">
        <v>2714</v>
      </c>
      <c r="D65" s="197" t="s">
        <v>16</v>
      </c>
      <c r="E65" s="198" t="n">
        <v>7187061</v>
      </c>
      <c r="F65" s="198" t="n">
        <v>2</v>
      </c>
      <c r="G65" s="198" t="s">
        <v>2586</v>
      </c>
      <c r="H65" s="199" t="s">
        <v>33</v>
      </c>
      <c r="I65" s="197" t="s">
        <v>389</v>
      </c>
      <c r="J65" s="200" t="s">
        <v>1140</v>
      </c>
      <c r="K65" s="198"/>
      <c r="L65" s="197" t="s">
        <v>1141</v>
      </c>
    </row>
    <row r="66" customFormat="false" ht="24" hidden="false" customHeight="false" outlineLevel="0" collapsed="false">
      <c r="A66" s="196" t="n">
        <v>62</v>
      </c>
      <c r="B66" s="197" t="s">
        <v>2713</v>
      </c>
      <c r="C66" s="197" t="s">
        <v>2715</v>
      </c>
      <c r="D66" s="197" t="s">
        <v>16</v>
      </c>
      <c r="E66" s="198" t="n">
        <v>7187062</v>
      </c>
      <c r="F66" s="198" t="n">
        <v>1</v>
      </c>
      <c r="G66" s="198" t="s">
        <v>2586</v>
      </c>
      <c r="H66" s="199" t="s">
        <v>33</v>
      </c>
      <c r="I66" s="197" t="s">
        <v>389</v>
      </c>
      <c r="J66" s="198"/>
      <c r="K66" s="198"/>
      <c r="L66" s="197" t="s">
        <v>1141</v>
      </c>
    </row>
    <row r="67" customFormat="false" ht="24" hidden="false" customHeight="false" outlineLevel="0" collapsed="false">
      <c r="A67" s="196" t="n">
        <v>63</v>
      </c>
      <c r="B67" s="197" t="s">
        <v>2713</v>
      </c>
      <c r="C67" s="197" t="s">
        <v>2687</v>
      </c>
      <c r="D67" s="197" t="s">
        <v>16</v>
      </c>
      <c r="E67" s="198" t="n">
        <v>7187063</v>
      </c>
      <c r="F67" s="198" t="n">
        <v>1</v>
      </c>
      <c r="G67" s="198" t="s">
        <v>2586</v>
      </c>
      <c r="H67" s="199" t="s">
        <v>681</v>
      </c>
      <c r="I67" s="197" t="s">
        <v>26</v>
      </c>
      <c r="J67" s="200" t="s">
        <v>1140</v>
      </c>
      <c r="K67" s="198"/>
      <c r="L67" s="197" t="s">
        <v>1252</v>
      </c>
    </row>
    <row r="68" customFormat="false" ht="24" hidden="false" customHeight="false" outlineLevel="0" collapsed="false">
      <c r="A68" s="196" t="n">
        <v>64</v>
      </c>
      <c r="B68" s="197" t="s">
        <v>2713</v>
      </c>
      <c r="C68" s="197" t="s">
        <v>2716</v>
      </c>
      <c r="D68" s="197" t="s">
        <v>16</v>
      </c>
      <c r="E68" s="198" t="n">
        <v>7187064</v>
      </c>
      <c r="F68" s="198" t="n">
        <v>1</v>
      </c>
      <c r="G68" s="198" t="s">
        <v>2586</v>
      </c>
      <c r="H68" s="199" t="s">
        <v>33</v>
      </c>
      <c r="I68" s="197" t="s">
        <v>1147</v>
      </c>
      <c r="J68" s="198"/>
      <c r="K68" s="198"/>
      <c r="L68" s="197" t="s">
        <v>1252</v>
      </c>
    </row>
    <row r="69" customFormat="false" ht="24" hidden="false" customHeight="false" outlineLevel="0" collapsed="false">
      <c r="A69" s="196" t="n">
        <v>65</v>
      </c>
      <c r="B69" s="197" t="s">
        <v>2713</v>
      </c>
      <c r="C69" s="197" t="s">
        <v>2717</v>
      </c>
      <c r="D69" s="197" t="s">
        <v>16</v>
      </c>
      <c r="E69" s="198" t="n">
        <v>7187065</v>
      </c>
      <c r="F69" s="198" t="n">
        <v>1</v>
      </c>
      <c r="G69" s="198" t="s">
        <v>2586</v>
      </c>
      <c r="H69" s="199" t="s">
        <v>33</v>
      </c>
      <c r="I69" s="197" t="s">
        <v>1147</v>
      </c>
      <c r="J69" s="197" t="s">
        <v>1258</v>
      </c>
      <c r="K69" s="198"/>
      <c r="L69" s="197" t="s">
        <v>1252</v>
      </c>
    </row>
    <row r="70" customFormat="false" ht="24" hidden="false" customHeight="false" outlineLevel="0" collapsed="false">
      <c r="A70" s="196" t="n">
        <v>66</v>
      </c>
      <c r="B70" s="197" t="s">
        <v>2713</v>
      </c>
      <c r="C70" s="197" t="s">
        <v>2687</v>
      </c>
      <c r="D70" s="197" t="s">
        <v>16</v>
      </c>
      <c r="E70" s="198" t="n">
        <v>7187066</v>
      </c>
      <c r="F70" s="198" t="n">
        <v>2</v>
      </c>
      <c r="G70" s="198" t="s">
        <v>2586</v>
      </c>
      <c r="H70" s="199" t="s">
        <v>33</v>
      </c>
      <c r="I70" s="197" t="s">
        <v>1147</v>
      </c>
      <c r="J70" s="200" t="s">
        <v>1140</v>
      </c>
      <c r="K70" s="198"/>
      <c r="L70" s="197" t="s">
        <v>2591</v>
      </c>
    </row>
    <row r="71" customFormat="false" ht="24" hidden="false" customHeight="false" outlineLevel="0" collapsed="false">
      <c r="A71" s="196" t="n">
        <v>67</v>
      </c>
      <c r="B71" s="197" t="s">
        <v>2713</v>
      </c>
      <c r="C71" s="197" t="s">
        <v>2718</v>
      </c>
      <c r="D71" s="197" t="s">
        <v>16</v>
      </c>
      <c r="E71" s="198" t="n">
        <v>7187067</v>
      </c>
      <c r="F71" s="198" t="n">
        <v>1</v>
      </c>
      <c r="G71" s="198" t="s">
        <v>2586</v>
      </c>
      <c r="H71" s="199" t="s">
        <v>33</v>
      </c>
      <c r="I71" s="197" t="s">
        <v>1147</v>
      </c>
      <c r="J71" s="198"/>
      <c r="K71" s="197" t="s">
        <v>1149</v>
      </c>
      <c r="L71" s="197" t="s">
        <v>1296</v>
      </c>
    </row>
    <row r="72" customFormat="false" ht="24" hidden="false" customHeight="false" outlineLevel="0" collapsed="false">
      <c r="A72" s="196" t="n">
        <v>68</v>
      </c>
      <c r="B72" s="197" t="s">
        <v>2713</v>
      </c>
      <c r="C72" s="197" t="s">
        <v>2719</v>
      </c>
      <c r="D72" s="197" t="s">
        <v>16</v>
      </c>
      <c r="E72" s="198" t="n">
        <v>7187068</v>
      </c>
      <c r="F72" s="198" t="n">
        <v>1</v>
      </c>
      <c r="G72" s="198" t="s">
        <v>2586</v>
      </c>
      <c r="H72" s="199" t="s">
        <v>33</v>
      </c>
      <c r="I72" s="197" t="s">
        <v>1147</v>
      </c>
      <c r="J72" s="198"/>
      <c r="K72" s="197" t="s">
        <v>1149</v>
      </c>
      <c r="L72" s="197" t="s">
        <v>1141</v>
      </c>
    </row>
    <row r="73" customFormat="false" ht="24" hidden="false" customHeight="false" outlineLevel="0" collapsed="false">
      <c r="A73" s="196" t="n">
        <v>69</v>
      </c>
      <c r="B73" s="197" t="s">
        <v>2720</v>
      </c>
      <c r="C73" s="197" t="s">
        <v>2721</v>
      </c>
      <c r="D73" s="197" t="s">
        <v>16</v>
      </c>
      <c r="E73" s="198" t="n">
        <v>7187069</v>
      </c>
      <c r="F73" s="198" t="n">
        <v>1</v>
      </c>
      <c r="G73" s="198" t="s">
        <v>2586</v>
      </c>
      <c r="H73" s="199" t="s">
        <v>33</v>
      </c>
      <c r="I73" s="197" t="s">
        <v>1147</v>
      </c>
      <c r="J73" s="200" t="s">
        <v>1140</v>
      </c>
      <c r="K73" s="198"/>
      <c r="L73" s="197" t="s">
        <v>2591</v>
      </c>
    </row>
    <row r="74" customFormat="false" ht="24" hidden="false" customHeight="false" outlineLevel="0" collapsed="false">
      <c r="A74" s="196" t="n">
        <v>70</v>
      </c>
      <c r="B74" s="197" t="s">
        <v>2720</v>
      </c>
      <c r="C74" s="197" t="s">
        <v>2721</v>
      </c>
      <c r="D74" s="197" t="s">
        <v>16</v>
      </c>
      <c r="E74" s="198" t="n">
        <v>7187070</v>
      </c>
      <c r="F74" s="198" t="n">
        <v>1</v>
      </c>
      <c r="G74" s="198" t="s">
        <v>2586</v>
      </c>
      <c r="H74" s="199" t="s">
        <v>33</v>
      </c>
      <c r="I74" s="197" t="s">
        <v>1147</v>
      </c>
      <c r="J74" s="200" t="s">
        <v>1140</v>
      </c>
      <c r="K74" s="198"/>
      <c r="L74" s="197" t="s">
        <v>2712</v>
      </c>
    </row>
    <row r="75" customFormat="false" ht="24" hidden="false" customHeight="false" outlineLevel="0" collapsed="false">
      <c r="A75" s="196" t="n">
        <v>71</v>
      </c>
      <c r="B75" s="197" t="s">
        <v>2720</v>
      </c>
      <c r="C75" s="197" t="s">
        <v>2707</v>
      </c>
      <c r="D75" s="197" t="s">
        <v>16</v>
      </c>
      <c r="E75" s="198" t="n">
        <v>7187071</v>
      </c>
      <c r="F75" s="198" t="n">
        <v>2</v>
      </c>
      <c r="G75" s="198" t="s">
        <v>2586</v>
      </c>
      <c r="H75" s="199" t="s">
        <v>33</v>
      </c>
      <c r="I75" s="197" t="s">
        <v>1147</v>
      </c>
      <c r="J75" s="200" t="s">
        <v>1140</v>
      </c>
      <c r="K75" s="198"/>
      <c r="L75" s="197" t="s">
        <v>2591</v>
      </c>
    </row>
    <row r="76" customFormat="false" ht="24" hidden="false" customHeight="false" outlineLevel="0" collapsed="false">
      <c r="A76" s="196" t="n">
        <v>72</v>
      </c>
      <c r="B76" s="197" t="s">
        <v>2720</v>
      </c>
      <c r="C76" s="197" t="s">
        <v>2698</v>
      </c>
      <c r="D76" s="197" t="s">
        <v>16</v>
      </c>
      <c r="E76" s="198" t="n">
        <v>7187072</v>
      </c>
      <c r="F76" s="198" t="n">
        <v>1</v>
      </c>
      <c r="G76" s="198" t="s">
        <v>2586</v>
      </c>
      <c r="H76" s="199" t="s">
        <v>33</v>
      </c>
      <c r="I76" s="197" t="s">
        <v>1147</v>
      </c>
      <c r="J76" s="200" t="s">
        <v>1140</v>
      </c>
      <c r="K76" s="198"/>
      <c r="L76" s="199" t="s">
        <v>2722</v>
      </c>
    </row>
    <row r="77" customFormat="false" ht="24" hidden="false" customHeight="false" outlineLevel="0" collapsed="false">
      <c r="A77" s="196" t="n">
        <v>73</v>
      </c>
      <c r="B77" s="197" t="s">
        <v>2720</v>
      </c>
      <c r="C77" s="197" t="s">
        <v>2698</v>
      </c>
      <c r="D77" s="197" t="s">
        <v>16</v>
      </c>
      <c r="E77" s="198" t="n">
        <v>7187073</v>
      </c>
      <c r="F77" s="198" t="n">
        <v>1</v>
      </c>
      <c r="G77" s="198" t="s">
        <v>2586</v>
      </c>
      <c r="H77" s="199" t="s">
        <v>33</v>
      </c>
      <c r="I77" s="197" t="s">
        <v>1147</v>
      </c>
      <c r="J77" s="198"/>
      <c r="K77" s="197" t="s">
        <v>1149</v>
      </c>
      <c r="L77" s="199" t="s">
        <v>2722</v>
      </c>
    </row>
    <row r="78" customFormat="false" ht="24" hidden="false" customHeight="false" outlineLevel="0" collapsed="false">
      <c r="A78" s="196" t="n">
        <v>74</v>
      </c>
      <c r="B78" s="197" t="s">
        <v>2720</v>
      </c>
      <c r="C78" s="197" t="s">
        <v>2683</v>
      </c>
      <c r="D78" s="197" t="s">
        <v>16</v>
      </c>
      <c r="E78" s="198" t="n">
        <v>7187074</v>
      </c>
      <c r="F78" s="198" t="n">
        <v>1</v>
      </c>
      <c r="G78" s="198" t="s">
        <v>2586</v>
      </c>
      <c r="H78" s="199" t="s">
        <v>33</v>
      </c>
      <c r="I78" s="199" t="s">
        <v>29</v>
      </c>
      <c r="J78" s="198"/>
      <c r="K78" s="198"/>
      <c r="L78" s="197" t="s">
        <v>1467</v>
      </c>
    </row>
    <row r="79" customFormat="false" ht="24" hidden="false" customHeight="false" outlineLevel="0" collapsed="false">
      <c r="A79" s="196" t="n">
        <v>75</v>
      </c>
      <c r="B79" s="197" t="s">
        <v>2720</v>
      </c>
      <c r="C79" s="197" t="s">
        <v>2709</v>
      </c>
      <c r="D79" s="197" t="s">
        <v>16</v>
      </c>
      <c r="E79" s="198" t="n">
        <v>7187075</v>
      </c>
      <c r="F79" s="198" t="n">
        <v>1</v>
      </c>
      <c r="G79" s="198" t="s">
        <v>2586</v>
      </c>
      <c r="H79" s="199" t="s">
        <v>33</v>
      </c>
      <c r="I79" s="197" t="s">
        <v>389</v>
      </c>
      <c r="J79" s="197" t="s">
        <v>355</v>
      </c>
      <c r="K79" s="198"/>
      <c r="L79" s="197" t="s">
        <v>2723</v>
      </c>
    </row>
    <row r="80" customFormat="false" ht="24" hidden="false" customHeight="false" outlineLevel="0" collapsed="false">
      <c r="A80" s="196" t="n">
        <v>76</v>
      </c>
      <c r="B80" s="197" t="s">
        <v>2724</v>
      </c>
      <c r="C80" s="197" t="s">
        <v>2725</v>
      </c>
      <c r="D80" s="197" t="s">
        <v>16</v>
      </c>
      <c r="E80" s="198" t="n">
        <v>7187076</v>
      </c>
      <c r="F80" s="198" t="n">
        <v>1</v>
      </c>
      <c r="G80" s="198" t="s">
        <v>2586</v>
      </c>
      <c r="H80" s="199" t="s">
        <v>33</v>
      </c>
      <c r="I80" s="197" t="s">
        <v>1147</v>
      </c>
      <c r="J80" s="198"/>
      <c r="K80" s="197" t="s">
        <v>1148</v>
      </c>
      <c r="L80" s="197" t="s">
        <v>2722</v>
      </c>
    </row>
    <row r="81" customFormat="false" ht="24" hidden="false" customHeight="false" outlineLevel="0" collapsed="false">
      <c r="A81" s="196" t="n">
        <v>77</v>
      </c>
      <c r="B81" s="197" t="s">
        <v>2724</v>
      </c>
      <c r="C81" s="197" t="s">
        <v>2726</v>
      </c>
      <c r="D81" s="197" t="s">
        <v>16</v>
      </c>
      <c r="E81" s="198" t="n">
        <v>7187077</v>
      </c>
      <c r="F81" s="198" t="n">
        <v>2</v>
      </c>
      <c r="G81" s="198" t="s">
        <v>2586</v>
      </c>
      <c r="H81" s="199" t="s">
        <v>33</v>
      </c>
      <c r="I81" s="197" t="s">
        <v>1147</v>
      </c>
      <c r="J81" s="198"/>
      <c r="K81" s="198"/>
      <c r="L81" s="197" t="s">
        <v>2727</v>
      </c>
    </row>
    <row r="82" customFormat="false" ht="24" hidden="false" customHeight="false" outlineLevel="0" collapsed="false">
      <c r="A82" s="196" t="n">
        <v>78</v>
      </c>
      <c r="B82" s="197" t="s">
        <v>2724</v>
      </c>
      <c r="C82" s="197" t="s">
        <v>2728</v>
      </c>
      <c r="D82" s="197" t="s">
        <v>16</v>
      </c>
      <c r="E82" s="198" t="n">
        <v>7187078</v>
      </c>
      <c r="F82" s="198" t="n">
        <v>2</v>
      </c>
      <c r="G82" s="198" t="s">
        <v>2586</v>
      </c>
      <c r="H82" s="199" t="s">
        <v>33</v>
      </c>
      <c r="I82" s="197" t="s">
        <v>1147</v>
      </c>
      <c r="J82" s="198"/>
      <c r="K82" s="198"/>
      <c r="L82" s="197" t="s">
        <v>2729</v>
      </c>
    </row>
    <row r="83" customFormat="false" ht="24" hidden="false" customHeight="false" outlineLevel="0" collapsed="false">
      <c r="A83" s="196" t="n">
        <v>79</v>
      </c>
      <c r="B83" s="197" t="s">
        <v>2724</v>
      </c>
      <c r="C83" s="197" t="s">
        <v>2692</v>
      </c>
      <c r="D83" s="197" t="s">
        <v>16</v>
      </c>
      <c r="E83" s="198" t="n">
        <v>7187079</v>
      </c>
      <c r="F83" s="198" t="n">
        <v>1</v>
      </c>
      <c r="G83" s="198" t="s">
        <v>2586</v>
      </c>
      <c r="H83" s="199" t="s">
        <v>18</v>
      </c>
      <c r="I83" s="197" t="s">
        <v>1147</v>
      </c>
      <c r="J83" s="200" t="s">
        <v>1140</v>
      </c>
      <c r="K83" s="198"/>
      <c r="L83" s="197" t="s">
        <v>1280</v>
      </c>
    </row>
    <row r="84" customFormat="false" ht="24" hidden="false" customHeight="false" outlineLevel="0" collapsed="false">
      <c r="A84" s="196" t="n">
        <v>80</v>
      </c>
      <c r="B84" s="197" t="s">
        <v>2724</v>
      </c>
      <c r="C84" s="197" t="s">
        <v>2699</v>
      </c>
      <c r="D84" s="197" t="s">
        <v>16</v>
      </c>
      <c r="E84" s="198" t="n">
        <v>7187080</v>
      </c>
      <c r="F84" s="198" t="n">
        <v>1</v>
      </c>
      <c r="G84" s="198" t="s">
        <v>2586</v>
      </c>
      <c r="H84" s="199" t="s">
        <v>18</v>
      </c>
      <c r="I84" s="197" t="s">
        <v>1147</v>
      </c>
      <c r="J84" s="200" t="s">
        <v>1140</v>
      </c>
      <c r="K84" s="198"/>
      <c r="L84" s="197" t="s">
        <v>132</v>
      </c>
    </row>
    <row r="85" customFormat="false" ht="24" hidden="false" customHeight="false" outlineLevel="0" collapsed="false">
      <c r="A85" s="196" t="n">
        <v>81</v>
      </c>
      <c r="B85" s="197" t="s">
        <v>2724</v>
      </c>
      <c r="C85" s="197" t="s">
        <v>2699</v>
      </c>
      <c r="D85" s="197" t="s">
        <v>16</v>
      </c>
      <c r="E85" s="198" t="n">
        <v>7187081</v>
      </c>
      <c r="F85" s="198" t="n">
        <v>1</v>
      </c>
      <c r="G85" s="198" t="s">
        <v>2586</v>
      </c>
      <c r="H85" s="199" t="s">
        <v>18</v>
      </c>
      <c r="I85" s="197" t="s">
        <v>131</v>
      </c>
      <c r="J85" s="200" t="s">
        <v>1140</v>
      </c>
      <c r="K85" s="198"/>
      <c r="L85" s="197" t="s">
        <v>2730</v>
      </c>
    </row>
    <row r="86" customFormat="false" ht="24" hidden="false" customHeight="false" outlineLevel="0" collapsed="false">
      <c r="A86" s="196" t="n">
        <v>82</v>
      </c>
      <c r="B86" s="197" t="s">
        <v>2724</v>
      </c>
      <c r="C86" s="197" t="s">
        <v>2731</v>
      </c>
      <c r="D86" s="197" t="s">
        <v>16</v>
      </c>
      <c r="E86" s="198" t="n">
        <v>7187082</v>
      </c>
      <c r="F86" s="198" t="n">
        <v>1</v>
      </c>
      <c r="G86" s="198" t="s">
        <v>2586</v>
      </c>
      <c r="H86" s="199" t="s">
        <v>18</v>
      </c>
      <c r="I86" s="197" t="s">
        <v>2032</v>
      </c>
      <c r="J86" s="200" t="s">
        <v>1140</v>
      </c>
      <c r="K86" s="198"/>
      <c r="L86" s="197" t="s">
        <v>2732</v>
      </c>
    </row>
    <row r="87" customFormat="false" ht="24" hidden="false" customHeight="false" outlineLevel="0" collapsed="false">
      <c r="A87" s="196" t="n">
        <v>83</v>
      </c>
      <c r="B87" s="197" t="s">
        <v>2724</v>
      </c>
      <c r="C87" s="197" t="s">
        <v>2733</v>
      </c>
      <c r="D87" s="197" t="s">
        <v>16</v>
      </c>
      <c r="E87" s="198" t="n">
        <v>7187083</v>
      </c>
      <c r="F87" s="198" t="n">
        <v>1</v>
      </c>
      <c r="G87" s="198" t="s">
        <v>2586</v>
      </c>
      <c r="H87" s="199" t="s">
        <v>33</v>
      </c>
      <c r="I87" s="197" t="s">
        <v>1147</v>
      </c>
      <c r="J87" s="200" t="s">
        <v>1140</v>
      </c>
      <c r="K87" s="198"/>
      <c r="L87" s="197" t="s">
        <v>1141</v>
      </c>
    </row>
    <row r="88" customFormat="false" ht="24" hidden="false" customHeight="false" outlineLevel="0" collapsed="false">
      <c r="A88" s="196" t="n">
        <v>84</v>
      </c>
      <c r="B88" s="197" t="s">
        <v>2724</v>
      </c>
      <c r="C88" s="197" t="s">
        <v>2683</v>
      </c>
      <c r="D88" s="197" t="s">
        <v>16</v>
      </c>
      <c r="E88" s="198" t="n">
        <v>7187084</v>
      </c>
      <c r="F88" s="198" t="n">
        <v>1</v>
      </c>
      <c r="G88" s="198" t="s">
        <v>2586</v>
      </c>
      <c r="H88" s="199" t="s">
        <v>18</v>
      </c>
      <c r="I88" s="197" t="s">
        <v>88</v>
      </c>
      <c r="J88" s="197" t="s">
        <v>346</v>
      </c>
      <c r="K88" s="198"/>
      <c r="L88" s="197" t="s">
        <v>1280</v>
      </c>
    </row>
    <row r="89" customFormat="false" ht="24" hidden="false" customHeight="false" outlineLevel="0" collapsed="false">
      <c r="A89" s="196" t="n">
        <v>85</v>
      </c>
      <c r="B89" s="197" t="s">
        <v>2724</v>
      </c>
      <c r="C89" s="197" t="s">
        <v>2734</v>
      </c>
      <c r="D89" s="197" t="s">
        <v>16</v>
      </c>
      <c r="E89" s="198" t="n">
        <v>7187085</v>
      </c>
      <c r="F89" s="198" t="n">
        <v>1</v>
      </c>
      <c r="G89" s="198" t="s">
        <v>2586</v>
      </c>
      <c r="H89" s="199" t="s">
        <v>33</v>
      </c>
      <c r="I89" s="197" t="s">
        <v>1147</v>
      </c>
      <c r="J89" s="200" t="s">
        <v>1140</v>
      </c>
      <c r="K89" s="198"/>
      <c r="L89" s="198"/>
    </row>
    <row r="90" customFormat="false" ht="24" hidden="false" customHeight="false" outlineLevel="0" collapsed="false">
      <c r="A90" s="196" t="n">
        <v>86</v>
      </c>
      <c r="B90" s="197" t="s">
        <v>2735</v>
      </c>
      <c r="C90" s="197" t="s">
        <v>2711</v>
      </c>
      <c r="D90" s="197" t="s">
        <v>16</v>
      </c>
      <c r="E90" s="198" t="n">
        <v>7187086</v>
      </c>
      <c r="F90" s="198" t="n">
        <v>1</v>
      </c>
      <c r="G90" s="198" t="s">
        <v>2586</v>
      </c>
      <c r="H90" s="199" t="s">
        <v>33</v>
      </c>
      <c r="I90" s="197" t="s">
        <v>1147</v>
      </c>
      <c r="J90" s="198"/>
      <c r="K90" s="198"/>
      <c r="L90" s="197" t="s">
        <v>2736</v>
      </c>
    </row>
    <row r="91" customFormat="false" ht="24" hidden="false" customHeight="false" outlineLevel="0" collapsed="false">
      <c r="A91" s="196" t="n">
        <v>87</v>
      </c>
      <c r="B91" s="197" t="s">
        <v>2737</v>
      </c>
      <c r="C91" s="197" t="s">
        <v>2738</v>
      </c>
      <c r="D91" s="197" t="s">
        <v>16</v>
      </c>
      <c r="E91" s="198" t="n">
        <v>7187087</v>
      </c>
      <c r="F91" s="198" t="n">
        <v>2</v>
      </c>
      <c r="G91" s="198" t="s">
        <v>2586</v>
      </c>
      <c r="H91" s="199" t="s">
        <v>33</v>
      </c>
      <c r="I91" s="197" t="s">
        <v>389</v>
      </c>
      <c r="J91" s="200" t="s">
        <v>1140</v>
      </c>
      <c r="K91" s="198"/>
      <c r="L91" s="197" t="s">
        <v>2591</v>
      </c>
    </row>
    <row r="92" customFormat="false" ht="24" hidden="false" customHeight="false" outlineLevel="0" collapsed="false">
      <c r="A92" s="196" t="n">
        <v>88</v>
      </c>
      <c r="B92" s="197" t="s">
        <v>2737</v>
      </c>
      <c r="C92" s="197" t="s">
        <v>2738</v>
      </c>
      <c r="D92" s="197" t="s">
        <v>16</v>
      </c>
      <c r="E92" s="198" t="n">
        <v>7187088</v>
      </c>
      <c r="F92" s="198" t="n">
        <v>1</v>
      </c>
      <c r="G92" s="198" t="s">
        <v>2586</v>
      </c>
      <c r="H92" s="199" t="s">
        <v>33</v>
      </c>
      <c r="I92" s="197" t="s">
        <v>389</v>
      </c>
      <c r="J92" s="198"/>
      <c r="K92" s="198"/>
      <c r="L92" s="197" t="s">
        <v>1280</v>
      </c>
    </row>
    <row r="93" customFormat="false" ht="24" hidden="false" customHeight="false" outlineLevel="0" collapsed="false">
      <c r="A93" s="196" t="n">
        <v>89</v>
      </c>
      <c r="B93" s="197" t="s">
        <v>2737</v>
      </c>
      <c r="C93" s="197" t="s">
        <v>2671</v>
      </c>
      <c r="D93" s="197" t="s">
        <v>16</v>
      </c>
      <c r="E93" s="198" t="n">
        <v>7187089</v>
      </c>
      <c r="F93" s="198" t="n">
        <v>1</v>
      </c>
      <c r="G93" s="198" t="s">
        <v>2586</v>
      </c>
      <c r="H93" s="199" t="s">
        <v>33</v>
      </c>
      <c r="I93" s="197" t="s">
        <v>389</v>
      </c>
      <c r="J93" s="200" t="s">
        <v>1140</v>
      </c>
      <c r="K93" s="198"/>
      <c r="L93" s="197" t="s">
        <v>2656</v>
      </c>
    </row>
    <row r="94" customFormat="false" ht="24" hidden="false" customHeight="false" outlineLevel="0" collapsed="false">
      <c r="A94" s="196" t="n">
        <v>90</v>
      </c>
      <c r="B94" s="197" t="s">
        <v>2737</v>
      </c>
      <c r="C94" s="197" t="s">
        <v>2671</v>
      </c>
      <c r="D94" s="197" t="s">
        <v>16</v>
      </c>
      <c r="E94" s="198" t="n">
        <v>7187090</v>
      </c>
      <c r="F94" s="198" t="n">
        <v>1</v>
      </c>
      <c r="G94" s="198" t="s">
        <v>2586</v>
      </c>
      <c r="H94" s="199" t="s">
        <v>33</v>
      </c>
      <c r="I94" s="197" t="s">
        <v>1147</v>
      </c>
      <c r="J94" s="200" t="s">
        <v>1140</v>
      </c>
      <c r="K94" s="198"/>
      <c r="L94" s="197" t="s">
        <v>1141</v>
      </c>
    </row>
    <row r="95" customFormat="false" ht="24" hidden="false" customHeight="false" outlineLevel="0" collapsed="false">
      <c r="A95" s="196" t="n">
        <v>91</v>
      </c>
      <c r="B95" s="197" t="s">
        <v>2737</v>
      </c>
      <c r="C95" s="197" t="s">
        <v>2739</v>
      </c>
      <c r="D95" s="197" t="s">
        <v>16</v>
      </c>
      <c r="E95" s="198" t="n">
        <v>7187091</v>
      </c>
      <c r="F95" s="198" t="n">
        <v>1</v>
      </c>
      <c r="G95" s="198" t="s">
        <v>2586</v>
      </c>
      <c r="H95" s="199" t="s">
        <v>33</v>
      </c>
      <c r="I95" s="197" t="s">
        <v>26</v>
      </c>
      <c r="J95" s="197" t="s">
        <v>1290</v>
      </c>
      <c r="K95" s="198"/>
      <c r="L95" s="197" t="s">
        <v>1280</v>
      </c>
    </row>
    <row r="96" customFormat="false" ht="24" hidden="false" customHeight="false" outlineLevel="0" collapsed="false">
      <c r="A96" s="196" t="n">
        <v>92</v>
      </c>
      <c r="B96" s="197" t="s">
        <v>2737</v>
      </c>
      <c r="C96" s="197" t="s">
        <v>2668</v>
      </c>
      <c r="D96" s="197" t="s">
        <v>16</v>
      </c>
      <c r="E96" s="198" t="n">
        <v>7187092</v>
      </c>
      <c r="F96" s="198" t="n">
        <v>1</v>
      </c>
      <c r="G96" s="198" t="s">
        <v>2586</v>
      </c>
      <c r="H96" s="199" t="s">
        <v>18</v>
      </c>
      <c r="I96" s="197" t="s">
        <v>61</v>
      </c>
      <c r="J96" s="198"/>
      <c r="K96" s="198"/>
      <c r="L96" s="197" t="s">
        <v>1161</v>
      </c>
    </row>
    <row r="97" customFormat="false" ht="24" hidden="false" customHeight="false" outlineLevel="0" collapsed="false">
      <c r="A97" s="196" t="n">
        <v>93</v>
      </c>
      <c r="B97" s="197" t="s">
        <v>2737</v>
      </c>
      <c r="C97" s="197" t="s">
        <v>2740</v>
      </c>
      <c r="D97" s="197" t="s">
        <v>16</v>
      </c>
      <c r="E97" s="198" t="n">
        <v>7187093</v>
      </c>
      <c r="F97" s="198" t="n">
        <v>1</v>
      </c>
      <c r="G97" s="198" t="s">
        <v>2586</v>
      </c>
      <c r="H97" s="199" t="s">
        <v>33</v>
      </c>
      <c r="I97" s="197" t="s">
        <v>1147</v>
      </c>
      <c r="J97" s="200" t="s">
        <v>1140</v>
      </c>
      <c r="K97" s="198"/>
      <c r="L97" s="197" t="s">
        <v>2727</v>
      </c>
    </row>
    <row r="98" customFormat="false" ht="24" hidden="false" customHeight="false" outlineLevel="0" collapsed="false">
      <c r="A98" s="196" t="n">
        <v>94</v>
      </c>
      <c r="B98" s="197" t="s">
        <v>2737</v>
      </c>
      <c r="C98" s="197" t="s">
        <v>2738</v>
      </c>
      <c r="D98" s="197" t="s">
        <v>16</v>
      </c>
      <c r="E98" s="198" t="n">
        <v>7187094</v>
      </c>
      <c r="F98" s="198" t="n">
        <v>3</v>
      </c>
      <c r="G98" s="198" t="s">
        <v>2586</v>
      </c>
      <c r="H98" s="199" t="s">
        <v>18</v>
      </c>
      <c r="I98" s="197" t="s">
        <v>389</v>
      </c>
      <c r="J98" s="200" t="s">
        <v>1140</v>
      </c>
      <c r="K98" s="198"/>
      <c r="L98" s="197" t="s">
        <v>1252</v>
      </c>
    </row>
    <row r="99" customFormat="false" ht="24" hidden="false" customHeight="false" outlineLevel="0" collapsed="false">
      <c r="A99" s="196" t="n">
        <v>95</v>
      </c>
      <c r="B99" s="197" t="s">
        <v>2737</v>
      </c>
      <c r="C99" s="197" t="s">
        <v>2738</v>
      </c>
      <c r="D99" s="197" t="s">
        <v>16</v>
      </c>
      <c r="E99" s="198" t="n">
        <v>7187095</v>
      </c>
      <c r="F99" s="198" t="n">
        <v>1</v>
      </c>
      <c r="G99" s="198" t="s">
        <v>2586</v>
      </c>
      <c r="H99" s="199" t="s">
        <v>18</v>
      </c>
      <c r="I99" s="197" t="s">
        <v>389</v>
      </c>
      <c r="J99" s="200" t="s">
        <v>1140</v>
      </c>
      <c r="K99" s="198"/>
      <c r="L99" s="197" t="s">
        <v>2741</v>
      </c>
    </row>
    <row r="100" customFormat="false" ht="24" hidden="false" customHeight="false" outlineLevel="0" collapsed="false">
      <c r="A100" s="196" t="n">
        <v>96</v>
      </c>
      <c r="B100" s="197" t="s">
        <v>2737</v>
      </c>
      <c r="C100" s="197" t="s">
        <v>2738</v>
      </c>
      <c r="D100" s="197" t="s">
        <v>16</v>
      </c>
      <c r="E100" s="198" t="n">
        <v>7187096</v>
      </c>
      <c r="F100" s="198" t="n">
        <v>1</v>
      </c>
      <c r="G100" s="198" t="s">
        <v>2586</v>
      </c>
      <c r="H100" s="199" t="s">
        <v>18</v>
      </c>
      <c r="I100" s="197" t="s">
        <v>389</v>
      </c>
      <c r="J100" s="198"/>
      <c r="K100" s="198"/>
      <c r="L100" s="197" t="s">
        <v>2741</v>
      </c>
    </row>
    <row r="101" customFormat="false" ht="24" hidden="false" customHeight="false" outlineLevel="0" collapsed="false">
      <c r="A101" s="196" t="n">
        <v>97</v>
      </c>
      <c r="B101" s="197" t="s">
        <v>2737</v>
      </c>
      <c r="C101" s="197" t="s">
        <v>2738</v>
      </c>
      <c r="D101" s="197" t="s">
        <v>16</v>
      </c>
      <c r="E101" s="198" t="n">
        <v>7187097</v>
      </c>
      <c r="F101" s="198" t="n">
        <v>2</v>
      </c>
      <c r="G101" s="198" t="s">
        <v>2586</v>
      </c>
      <c r="H101" s="199" t="s">
        <v>18</v>
      </c>
      <c r="I101" s="197" t="s">
        <v>389</v>
      </c>
      <c r="J101" s="198"/>
      <c r="K101" s="198"/>
      <c r="L101" s="197" t="s">
        <v>1252</v>
      </c>
    </row>
    <row r="102" customFormat="false" ht="24" hidden="false" customHeight="false" outlineLevel="0" collapsed="false">
      <c r="A102" s="196" t="n">
        <v>98</v>
      </c>
      <c r="B102" s="197" t="s">
        <v>2742</v>
      </c>
      <c r="C102" s="197" t="s">
        <v>2677</v>
      </c>
      <c r="D102" s="197" t="s">
        <v>16</v>
      </c>
      <c r="E102" s="198" t="n">
        <v>7187098</v>
      </c>
      <c r="F102" s="198" t="n">
        <v>1</v>
      </c>
      <c r="G102" s="198" t="s">
        <v>2586</v>
      </c>
      <c r="H102" s="199" t="s">
        <v>18</v>
      </c>
      <c r="I102" s="197" t="s">
        <v>29</v>
      </c>
      <c r="J102" s="200" t="s">
        <v>1140</v>
      </c>
      <c r="K102" s="198"/>
      <c r="L102" s="197" t="s">
        <v>1141</v>
      </c>
    </row>
    <row r="103" customFormat="false" ht="24" hidden="false" customHeight="false" outlineLevel="0" collapsed="false">
      <c r="A103" s="196" t="n">
        <v>99</v>
      </c>
      <c r="B103" s="197" t="s">
        <v>2742</v>
      </c>
      <c r="C103" s="197" t="s">
        <v>2677</v>
      </c>
      <c r="D103" s="197" t="s">
        <v>16</v>
      </c>
      <c r="E103" s="198" t="n">
        <v>7187099</v>
      </c>
      <c r="F103" s="198" t="n">
        <v>1</v>
      </c>
      <c r="G103" s="198" t="s">
        <v>2586</v>
      </c>
      <c r="H103" s="199" t="s">
        <v>33</v>
      </c>
      <c r="I103" s="197" t="s">
        <v>725</v>
      </c>
      <c r="J103" s="198"/>
      <c r="K103" s="198"/>
      <c r="L103" s="197" t="s">
        <v>1141</v>
      </c>
    </row>
    <row r="104" customFormat="false" ht="24" hidden="false" customHeight="false" outlineLevel="0" collapsed="false">
      <c r="A104" s="196" t="n">
        <v>100</v>
      </c>
      <c r="B104" s="197" t="s">
        <v>2742</v>
      </c>
      <c r="C104" s="197" t="s">
        <v>2677</v>
      </c>
      <c r="D104" s="197" t="s">
        <v>16</v>
      </c>
      <c r="E104" s="198" t="n">
        <v>7187100</v>
      </c>
      <c r="F104" s="198" t="n">
        <v>1</v>
      </c>
      <c r="G104" s="198" t="s">
        <v>2586</v>
      </c>
      <c r="H104" s="199" t="s">
        <v>33</v>
      </c>
      <c r="I104" s="197" t="s">
        <v>725</v>
      </c>
      <c r="J104" s="200" t="s">
        <v>1140</v>
      </c>
      <c r="K104" s="198"/>
      <c r="L104" s="197" t="s">
        <v>1252</v>
      </c>
    </row>
    <row r="105" customFormat="false" ht="24" hidden="false" customHeight="false" outlineLevel="0" collapsed="false">
      <c r="A105" s="196" t="n">
        <v>101</v>
      </c>
      <c r="B105" s="197" t="s">
        <v>2743</v>
      </c>
      <c r="C105" s="197" t="s">
        <v>2683</v>
      </c>
      <c r="D105" s="197" t="s">
        <v>16</v>
      </c>
      <c r="E105" s="198" t="n">
        <v>7187101</v>
      </c>
      <c r="F105" s="198" t="n">
        <v>1</v>
      </c>
      <c r="G105" s="198" t="s">
        <v>2586</v>
      </c>
      <c r="H105" s="199" t="s">
        <v>18</v>
      </c>
      <c r="I105" s="197" t="s">
        <v>1147</v>
      </c>
      <c r="J105" s="198"/>
      <c r="K105" s="197" t="s">
        <v>1149</v>
      </c>
      <c r="L105" s="203"/>
    </row>
    <row r="106" customFormat="false" ht="24" hidden="false" customHeight="false" outlineLevel="0" collapsed="false">
      <c r="A106" s="196" t="n">
        <v>102</v>
      </c>
      <c r="B106" s="197" t="s">
        <v>2743</v>
      </c>
      <c r="C106" s="197" t="s">
        <v>2683</v>
      </c>
      <c r="D106" s="197" t="s">
        <v>16</v>
      </c>
      <c r="E106" s="198" t="n">
        <v>7187102</v>
      </c>
      <c r="F106" s="198" t="n">
        <v>1</v>
      </c>
      <c r="G106" s="198" t="s">
        <v>2586</v>
      </c>
      <c r="H106" s="199" t="s">
        <v>18</v>
      </c>
      <c r="I106" s="197" t="s">
        <v>389</v>
      </c>
      <c r="J106" s="200" t="s">
        <v>1140</v>
      </c>
      <c r="K106" s="198"/>
      <c r="L106" s="203" t="s">
        <v>1141</v>
      </c>
    </row>
    <row r="107" customFormat="false" ht="24" hidden="false" customHeight="false" outlineLevel="0" collapsed="false">
      <c r="A107" s="196" t="n">
        <v>103</v>
      </c>
      <c r="B107" s="197" t="s">
        <v>2743</v>
      </c>
      <c r="C107" s="197" t="s">
        <v>2679</v>
      </c>
      <c r="D107" s="197" t="s">
        <v>16</v>
      </c>
      <c r="E107" s="198" t="n">
        <v>7187103</v>
      </c>
      <c r="F107" s="198" t="n">
        <v>1</v>
      </c>
      <c r="G107" s="198" t="s">
        <v>2586</v>
      </c>
      <c r="H107" s="199" t="s">
        <v>18</v>
      </c>
      <c r="I107" s="197" t="s">
        <v>389</v>
      </c>
      <c r="J107" s="198"/>
      <c r="K107" s="198"/>
      <c r="L107" s="203" t="s">
        <v>1252</v>
      </c>
    </row>
    <row r="108" customFormat="false" ht="24" hidden="false" customHeight="false" outlineLevel="0" collapsed="false">
      <c r="A108" s="196" t="n">
        <v>104</v>
      </c>
      <c r="B108" s="197" t="s">
        <v>2743</v>
      </c>
      <c r="C108" s="197" t="s">
        <v>2679</v>
      </c>
      <c r="D108" s="197" t="s">
        <v>16</v>
      </c>
      <c r="E108" s="198" t="n">
        <v>7187104</v>
      </c>
      <c r="F108" s="198" t="n">
        <v>1</v>
      </c>
      <c r="G108" s="198" t="s">
        <v>2586</v>
      </c>
      <c r="H108" s="199" t="s">
        <v>18</v>
      </c>
      <c r="I108" s="197" t="s">
        <v>389</v>
      </c>
      <c r="J108" s="198"/>
      <c r="K108" s="198"/>
      <c r="L108" s="203" t="s">
        <v>1227</v>
      </c>
    </row>
    <row r="109" customFormat="false" ht="24" hidden="false" customHeight="false" outlineLevel="0" collapsed="false">
      <c r="A109" s="196" t="n">
        <v>105</v>
      </c>
      <c r="B109" s="197" t="s">
        <v>2743</v>
      </c>
      <c r="C109" s="197" t="s">
        <v>2681</v>
      </c>
      <c r="D109" s="197" t="s">
        <v>16</v>
      </c>
      <c r="E109" s="198" t="n">
        <v>7187105</v>
      </c>
      <c r="F109" s="198" t="n">
        <v>1</v>
      </c>
      <c r="G109" s="198" t="s">
        <v>2586</v>
      </c>
      <c r="H109" s="199" t="s">
        <v>33</v>
      </c>
      <c r="I109" s="197" t="s">
        <v>1147</v>
      </c>
      <c r="J109" s="198"/>
      <c r="K109" s="198"/>
      <c r="L109" s="203" t="s">
        <v>1962</v>
      </c>
    </row>
    <row r="110" customFormat="false" ht="24" hidden="false" customHeight="false" outlineLevel="0" collapsed="false">
      <c r="A110" s="196" t="n">
        <v>106</v>
      </c>
      <c r="B110" s="197" t="s">
        <v>2743</v>
      </c>
      <c r="C110" s="197" t="s">
        <v>2679</v>
      </c>
      <c r="D110" s="197" t="s">
        <v>16</v>
      </c>
      <c r="E110" s="198" t="n">
        <v>7187106</v>
      </c>
      <c r="F110" s="198" t="n">
        <v>1</v>
      </c>
      <c r="G110" s="198" t="s">
        <v>2586</v>
      </c>
      <c r="H110" s="199" t="s">
        <v>33</v>
      </c>
      <c r="I110" s="197" t="s">
        <v>389</v>
      </c>
      <c r="J110" s="198"/>
      <c r="K110" s="198"/>
      <c r="L110" s="203" t="s">
        <v>1141</v>
      </c>
    </row>
    <row r="111" customFormat="false" ht="24" hidden="false" customHeight="false" outlineLevel="0" collapsed="false">
      <c r="A111" s="196" t="n">
        <v>107</v>
      </c>
      <c r="B111" s="197" t="s">
        <v>2743</v>
      </c>
      <c r="C111" s="197" t="s">
        <v>2739</v>
      </c>
      <c r="D111" s="197" t="s">
        <v>16</v>
      </c>
      <c r="E111" s="198" t="n">
        <v>7187107</v>
      </c>
      <c r="F111" s="198" t="n">
        <v>1</v>
      </c>
      <c r="G111" s="198" t="s">
        <v>2586</v>
      </c>
      <c r="H111" s="199" t="s">
        <v>18</v>
      </c>
      <c r="I111" s="197" t="s">
        <v>389</v>
      </c>
      <c r="J111" s="198"/>
      <c r="K111" s="198"/>
      <c r="L111" s="203" t="s">
        <v>1141</v>
      </c>
    </row>
    <row r="112" customFormat="false" ht="24" hidden="false" customHeight="false" outlineLevel="0" collapsed="false">
      <c r="A112" s="196" t="n">
        <v>108</v>
      </c>
      <c r="B112" s="197" t="s">
        <v>2744</v>
      </c>
      <c r="C112" s="197" t="s">
        <v>2711</v>
      </c>
      <c r="D112" s="197" t="s">
        <v>16</v>
      </c>
      <c r="E112" s="198" t="n">
        <v>7187108</v>
      </c>
      <c r="F112" s="198" t="n">
        <v>1</v>
      </c>
      <c r="G112" s="198" t="s">
        <v>2586</v>
      </c>
      <c r="H112" s="199" t="s">
        <v>33</v>
      </c>
      <c r="I112" s="197" t="s">
        <v>389</v>
      </c>
      <c r="J112" s="200" t="s">
        <v>1140</v>
      </c>
      <c r="K112" s="198"/>
      <c r="L112" s="203" t="s">
        <v>1141</v>
      </c>
    </row>
    <row r="113" customFormat="false" ht="24" hidden="false" customHeight="false" outlineLevel="0" collapsed="false">
      <c r="A113" s="196" t="n">
        <v>109</v>
      </c>
      <c r="B113" s="197" t="s">
        <v>2744</v>
      </c>
      <c r="C113" s="197" t="s">
        <v>2711</v>
      </c>
      <c r="D113" s="197" t="s">
        <v>16</v>
      </c>
      <c r="E113" s="198" t="n">
        <v>7187109</v>
      </c>
      <c r="F113" s="198" t="n">
        <v>1</v>
      </c>
      <c r="G113" s="198" t="s">
        <v>2586</v>
      </c>
      <c r="H113" s="199" t="s">
        <v>33</v>
      </c>
      <c r="I113" s="197" t="s">
        <v>389</v>
      </c>
      <c r="J113" s="200" t="s">
        <v>1140</v>
      </c>
      <c r="K113" s="198"/>
      <c r="L113" s="203" t="s">
        <v>1252</v>
      </c>
    </row>
    <row r="114" customFormat="false" ht="14.25" hidden="false" customHeight="false" outlineLevel="0" collapsed="false">
      <c r="A114" s="430"/>
      <c r="B114" s="431"/>
      <c r="C114" s="431"/>
      <c r="D114" s="431"/>
      <c r="E114" s="431"/>
      <c r="F114" s="431"/>
      <c r="G114" s="431"/>
      <c r="H114" s="432"/>
      <c r="I114" s="431"/>
      <c r="J114" s="431"/>
      <c r="K114" s="431"/>
      <c r="L114" s="433"/>
    </row>
    <row r="115" customFormat="false" ht="23.25" hidden="false" customHeight="true" outlineLevel="0" collapsed="false">
      <c r="A115" s="434" t="s">
        <v>2745</v>
      </c>
      <c r="B115" s="434"/>
      <c r="C115" s="434"/>
      <c r="D115" s="434"/>
      <c r="E115" s="434"/>
      <c r="F115" s="434"/>
      <c r="G115" s="434"/>
      <c r="H115" s="434"/>
      <c r="I115" s="434"/>
      <c r="J115" s="434"/>
      <c r="K115" s="434"/>
      <c r="L115" s="434"/>
    </row>
    <row r="116" customFormat="false" ht="24.95" hidden="false" customHeight="true" outlineLevel="0" collapsed="false">
      <c r="A116" s="212" t="s">
        <v>2746</v>
      </c>
      <c r="B116" s="213" t="s">
        <v>2747</v>
      </c>
      <c r="C116" s="213" t="s">
        <v>2748</v>
      </c>
      <c r="D116" s="213" t="s">
        <v>16</v>
      </c>
      <c r="E116" s="214" t="s">
        <v>2749</v>
      </c>
      <c r="F116" s="223" t="n">
        <v>3</v>
      </c>
      <c r="G116" s="214" t="s">
        <v>2750</v>
      </c>
      <c r="H116" s="213" t="s">
        <v>18</v>
      </c>
      <c r="I116" s="213" t="s">
        <v>1147</v>
      </c>
      <c r="J116" s="214"/>
      <c r="K116" s="214"/>
      <c r="L116" s="435" t="s">
        <v>1280</v>
      </c>
    </row>
    <row r="117" customFormat="false" ht="24.95" hidden="false" customHeight="true" outlineLevel="0" collapsed="false">
      <c r="A117" s="212" t="s">
        <v>2751</v>
      </c>
      <c r="B117" s="213" t="s">
        <v>2747</v>
      </c>
      <c r="C117" s="213" t="s">
        <v>2748</v>
      </c>
      <c r="D117" s="213" t="s">
        <v>16</v>
      </c>
      <c r="E117" s="214" t="s">
        <v>2752</v>
      </c>
      <c r="F117" s="223" t="n">
        <v>2</v>
      </c>
      <c r="G117" s="214" t="s">
        <v>2750</v>
      </c>
      <c r="H117" s="213" t="s">
        <v>18</v>
      </c>
      <c r="I117" s="213" t="s">
        <v>1147</v>
      </c>
      <c r="J117" s="214"/>
      <c r="K117" s="214"/>
      <c r="L117" s="435" t="s">
        <v>2591</v>
      </c>
    </row>
    <row r="118" customFormat="false" ht="24.95" hidden="false" customHeight="true" outlineLevel="0" collapsed="false">
      <c r="A118" s="212" t="s">
        <v>2753</v>
      </c>
      <c r="B118" s="213" t="s">
        <v>1325</v>
      </c>
      <c r="C118" s="213" t="s">
        <v>2754</v>
      </c>
      <c r="D118" s="213" t="s">
        <v>16</v>
      </c>
      <c r="E118" s="214" t="s">
        <v>2755</v>
      </c>
      <c r="F118" s="223" t="n">
        <v>2</v>
      </c>
      <c r="G118" s="214" t="s">
        <v>2750</v>
      </c>
      <c r="H118" s="213" t="s">
        <v>18</v>
      </c>
      <c r="I118" s="213" t="s">
        <v>389</v>
      </c>
      <c r="J118" s="435"/>
      <c r="K118" s="435"/>
      <c r="L118" s="435" t="s">
        <v>1141</v>
      </c>
    </row>
    <row r="119" customFormat="false" ht="24.95" hidden="false" customHeight="true" outlineLevel="0" collapsed="false">
      <c r="A119" s="212" t="s">
        <v>2756</v>
      </c>
      <c r="B119" s="213" t="s">
        <v>1325</v>
      </c>
      <c r="C119" s="213" t="s">
        <v>2754</v>
      </c>
      <c r="D119" s="213" t="s">
        <v>16</v>
      </c>
      <c r="E119" s="214" t="s">
        <v>2757</v>
      </c>
      <c r="F119" s="223" t="n">
        <v>1</v>
      </c>
      <c r="G119" s="214" t="s">
        <v>2750</v>
      </c>
      <c r="H119" s="213" t="s">
        <v>18</v>
      </c>
      <c r="I119" s="213" t="s">
        <v>389</v>
      </c>
      <c r="J119" s="435"/>
      <c r="K119" s="435"/>
      <c r="L119" s="435" t="s">
        <v>2591</v>
      </c>
    </row>
    <row r="120" customFormat="false" ht="24.95" hidden="false" customHeight="true" outlineLevel="0" collapsed="false">
      <c r="A120" s="212" t="s">
        <v>2758</v>
      </c>
      <c r="B120" s="213" t="s">
        <v>1325</v>
      </c>
      <c r="C120" s="213" t="s">
        <v>2754</v>
      </c>
      <c r="D120" s="213" t="s">
        <v>16</v>
      </c>
      <c r="E120" s="214" t="s">
        <v>2759</v>
      </c>
      <c r="F120" s="223" t="n">
        <v>1</v>
      </c>
      <c r="G120" s="214" t="s">
        <v>2750</v>
      </c>
      <c r="H120" s="213" t="s">
        <v>18</v>
      </c>
      <c r="I120" s="213" t="s">
        <v>1147</v>
      </c>
      <c r="J120" s="213" t="s">
        <v>64</v>
      </c>
      <c r="K120" s="435"/>
      <c r="L120" s="435" t="s">
        <v>2591</v>
      </c>
    </row>
    <row r="121" customFormat="false" ht="24.95" hidden="false" customHeight="true" outlineLevel="0" collapsed="false">
      <c r="A121" s="212" t="s">
        <v>2760</v>
      </c>
      <c r="B121" s="213" t="s">
        <v>1325</v>
      </c>
      <c r="C121" s="213" t="s">
        <v>2754</v>
      </c>
      <c r="D121" s="213" t="s">
        <v>16</v>
      </c>
      <c r="E121" s="214" t="s">
        <v>2761</v>
      </c>
      <c r="F121" s="223" t="n">
        <v>1</v>
      </c>
      <c r="G121" s="214" t="s">
        <v>2750</v>
      </c>
      <c r="H121" s="213" t="s">
        <v>33</v>
      </c>
      <c r="I121" s="213" t="s">
        <v>26</v>
      </c>
      <c r="J121" s="213" t="s">
        <v>64</v>
      </c>
      <c r="K121" s="435"/>
      <c r="L121" s="435" t="s">
        <v>132</v>
      </c>
    </row>
    <row r="122" customFormat="false" ht="24.95" hidden="false" customHeight="true" outlineLevel="0" collapsed="false">
      <c r="A122" s="212" t="s">
        <v>2762</v>
      </c>
      <c r="B122" s="213" t="s">
        <v>1325</v>
      </c>
      <c r="C122" s="213" t="s">
        <v>2754</v>
      </c>
      <c r="D122" s="213" t="s">
        <v>16</v>
      </c>
      <c r="E122" s="214" t="s">
        <v>2763</v>
      </c>
      <c r="F122" s="223" t="n">
        <v>1</v>
      </c>
      <c r="G122" s="214" t="s">
        <v>2750</v>
      </c>
      <c r="H122" s="213" t="s">
        <v>18</v>
      </c>
      <c r="I122" s="213" t="s">
        <v>389</v>
      </c>
      <c r="J122" s="213" t="s">
        <v>64</v>
      </c>
      <c r="K122" s="435"/>
      <c r="L122" s="435" t="s">
        <v>1252</v>
      </c>
    </row>
    <row r="123" customFormat="false" ht="24.95" hidden="false" customHeight="true" outlineLevel="0" collapsed="false">
      <c r="A123" s="212" t="s">
        <v>2764</v>
      </c>
      <c r="B123" s="213" t="s">
        <v>1325</v>
      </c>
      <c r="C123" s="213" t="s">
        <v>2765</v>
      </c>
      <c r="D123" s="213" t="s">
        <v>16</v>
      </c>
      <c r="E123" s="214" t="s">
        <v>2766</v>
      </c>
      <c r="F123" s="223" t="n">
        <v>1</v>
      </c>
      <c r="G123" s="214" t="s">
        <v>2767</v>
      </c>
      <c r="H123" s="213" t="s">
        <v>18</v>
      </c>
      <c r="I123" s="213" t="s">
        <v>131</v>
      </c>
      <c r="J123" s="213" t="s">
        <v>64</v>
      </c>
      <c r="K123" s="435"/>
      <c r="L123" s="435" t="s">
        <v>1141</v>
      </c>
    </row>
    <row r="124" customFormat="false" ht="24.95" hidden="false" customHeight="true" outlineLevel="0" collapsed="false">
      <c r="A124" s="212" t="s">
        <v>2768</v>
      </c>
      <c r="B124" s="213" t="s">
        <v>1325</v>
      </c>
      <c r="C124" s="213" t="s">
        <v>2765</v>
      </c>
      <c r="D124" s="213" t="s">
        <v>16</v>
      </c>
      <c r="E124" s="214" t="s">
        <v>2769</v>
      </c>
      <c r="F124" s="223" t="n">
        <v>2</v>
      </c>
      <c r="G124" s="214" t="s">
        <v>2767</v>
      </c>
      <c r="H124" s="213" t="s">
        <v>18</v>
      </c>
      <c r="I124" s="213" t="s">
        <v>29</v>
      </c>
      <c r="J124" s="435"/>
      <c r="K124" s="214"/>
      <c r="L124" s="435" t="s">
        <v>1141</v>
      </c>
    </row>
    <row r="125" customFormat="false" ht="24.95" hidden="false" customHeight="true" outlineLevel="0" collapsed="false">
      <c r="A125" s="212" t="s">
        <v>2770</v>
      </c>
      <c r="B125" s="213" t="s">
        <v>1325</v>
      </c>
      <c r="C125" s="213" t="s">
        <v>2765</v>
      </c>
      <c r="D125" s="213" t="s">
        <v>16</v>
      </c>
      <c r="E125" s="214" t="s">
        <v>2771</v>
      </c>
      <c r="F125" s="223" t="n">
        <v>1</v>
      </c>
      <c r="G125" s="214" t="s">
        <v>2767</v>
      </c>
      <c r="H125" s="213" t="s">
        <v>18</v>
      </c>
      <c r="I125" s="213" t="s">
        <v>2032</v>
      </c>
      <c r="J125" s="435"/>
      <c r="K125" s="214"/>
      <c r="L125" s="435"/>
    </row>
    <row r="126" customFormat="false" ht="24.95" hidden="false" customHeight="true" outlineLevel="0" collapsed="false">
      <c r="A126" s="212" t="s">
        <v>2772</v>
      </c>
      <c r="B126" s="213" t="s">
        <v>1325</v>
      </c>
      <c r="C126" s="213" t="s">
        <v>2765</v>
      </c>
      <c r="D126" s="213" t="s">
        <v>16</v>
      </c>
      <c r="E126" s="214" t="s">
        <v>2773</v>
      </c>
      <c r="F126" s="223" t="n">
        <v>1</v>
      </c>
      <c r="G126" s="214" t="s">
        <v>2767</v>
      </c>
      <c r="H126" s="213" t="s">
        <v>18</v>
      </c>
      <c r="I126" s="213" t="s">
        <v>2696</v>
      </c>
      <c r="J126" s="435"/>
      <c r="K126" s="214"/>
      <c r="L126" s="435"/>
    </row>
    <row r="127" customFormat="false" ht="24.95" hidden="false" customHeight="true" outlineLevel="0" collapsed="false">
      <c r="A127" s="212" t="s">
        <v>2774</v>
      </c>
      <c r="B127" s="213" t="s">
        <v>1318</v>
      </c>
      <c r="C127" s="213" t="s">
        <v>2775</v>
      </c>
      <c r="D127" s="213" t="s">
        <v>16</v>
      </c>
      <c r="E127" s="214" t="s">
        <v>2776</v>
      </c>
      <c r="F127" s="223" t="n">
        <v>1</v>
      </c>
      <c r="G127" s="214" t="s">
        <v>2767</v>
      </c>
      <c r="H127" s="213" t="s">
        <v>33</v>
      </c>
      <c r="I127" s="213" t="s">
        <v>26</v>
      </c>
      <c r="J127" s="213" t="s">
        <v>2777</v>
      </c>
      <c r="K127" s="214"/>
      <c r="L127" s="213" t="s">
        <v>1141</v>
      </c>
    </row>
    <row r="128" customFormat="false" ht="24.95" hidden="false" customHeight="true" outlineLevel="0" collapsed="false">
      <c r="A128" s="212" t="s">
        <v>2778</v>
      </c>
      <c r="B128" s="213" t="s">
        <v>1318</v>
      </c>
      <c r="C128" s="213" t="s">
        <v>2779</v>
      </c>
      <c r="D128" s="213" t="s">
        <v>16</v>
      </c>
      <c r="E128" s="214" t="s">
        <v>2780</v>
      </c>
      <c r="F128" s="223" t="n">
        <v>1</v>
      </c>
      <c r="G128" s="214" t="s">
        <v>2767</v>
      </c>
      <c r="H128" s="213" t="s">
        <v>33</v>
      </c>
      <c r="I128" s="213" t="s">
        <v>389</v>
      </c>
      <c r="J128" s="214"/>
      <c r="K128" s="214"/>
      <c r="L128" s="213" t="s">
        <v>2591</v>
      </c>
    </row>
    <row r="129" customFormat="false" ht="24.95" hidden="false" customHeight="true" outlineLevel="0" collapsed="false">
      <c r="A129" s="212" t="s">
        <v>2781</v>
      </c>
      <c r="B129" s="213" t="s">
        <v>1318</v>
      </c>
      <c r="C129" s="213" t="s">
        <v>2779</v>
      </c>
      <c r="D129" s="213" t="s">
        <v>16</v>
      </c>
      <c r="E129" s="214" t="s">
        <v>2782</v>
      </c>
      <c r="F129" s="223" t="n">
        <v>1</v>
      </c>
      <c r="G129" s="214" t="s">
        <v>2767</v>
      </c>
      <c r="H129" s="213" t="s">
        <v>18</v>
      </c>
      <c r="I129" s="213" t="s">
        <v>2696</v>
      </c>
      <c r="J129" s="213" t="s">
        <v>64</v>
      </c>
      <c r="K129" s="214"/>
      <c r="L129" s="213" t="s">
        <v>58</v>
      </c>
    </row>
    <row r="130" customFormat="false" ht="24.95" hidden="false" customHeight="true" outlineLevel="0" collapsed="false">
      <c r="A130" s="212" t="s">
        <v>2783</v>
      </c>
      <c r="B130" s="213" t="s">
        <v>1318</v>
      </c>
      <c r="C130" s="213" t="s">
        <v>2779</v>
      </c>
      <c r="D130" s="213" t="s">
        <v>16</v>
      </c>
      <c r="E130" s="214" t="s">
        <v>2784</v>
      </c>
      <c r="F130" s="223" t="n">
        <v>1</v>
      </c>
      <c r="G130" s="214" t="s">
        <v>2767</v>
      </c>
      <c r="H130" s="213" t="s">
        <v>33</v>
      </c>
      <c r="I130" s="213" t="s">
        <v>389</v>
      </c>
      <c r="J130" s="213" t="s">
        <v>64</v>
      </c>
      <c r="K130" s="214"/>
      <c r="L130" s="213" t="s">
        <v>1141</v>
      </c>
    </row>
    <row r="131" customFormat="false" ht="24.95" hidden="false" customHeight="true" outlineLevel="0" collapsed="false">
      <c r="A131" s="212" t="s">
        <v>2785</v>
      </c>
      <c r="B131" s="213" t="s">
        <v>1318</v>
      </c>
      <c r="C131" s="213" t="s">
        <v>2786</v>
      </c>
      <c r="D131" s="213" t="s">
        <v>16</v>
      </c>
      <c r="E131" s="214" t="s">
        <v>2787</v>
      </c>
      <c r="F131" s="223" t="n">
        <v>1</v>
      </c>
      <c r="G131" s="214" t="s">
        <v>2767</v>
      </c>
      <c r="H131" s="213" t="s">
        <v>33</v>
      </c>
      <c r="I131" s="213" t="s">
        <v>131</v>
      </c>
      <c r="J131" s="214"/>
      <c r="K131" s="214"/>
      <c r="L131" s="213" t="s">
        <v>1141</v>
      </c>
    </row>
    <row r="132" customFormat="false" ht="24.95" hidden="false" customHeight="true" outlineLevel="0" collapsed="false">
      <c r="A132" s="212" t="s">
        <v>2788</v>
      </c>
      <c r="B132" s="213" t="s">
        <v>1318</v>
      </c>
      <c r="C132" s="213" t="s">
        <v>2789</v>
      </c>
      <c r="D132" s="213" t="s">
        <v>16</v>
      </c>
      <c r="E132" s="214" t="s">
        <v>2790</v>
      </c>
      <c r="F132" s="223" t="n">
        <v>1</v>
      </c>
      <c r="G132" s="214" t="s">
        <v>2767</v>
      </c>
      <c r="H132" s="213" t="s">
        <v>33</v>
      </c>
      <c r="I132" s="213" t="s">
        <v>61</v>
      </c>
      <c r="J132" s="213" t="s">
        <v>64</v>
      </c>
      <c r="K132" s="214"/>
      <c r="L132" s="214"/>
    </row>
    <row r="133" customFormat="false" ht="24.95" hidden="false" customHeight="true" outlineLevel="0" collapsed="false">
      <c r="A133" s="212" t="s">
        <v>2791</v>
      </c>
      <c r="B133" s="213" t="s">
        <v>1349</v>
      </c>
      <c r="C133" s="213" t="s">
        <v>2792</v>
      </c>
      <c r="D133" s="213" t="s">
        <v>16</v>
      </c>
      <c r="E133" s="214" t="s">
        <v>2793</v>
      </c>
      <c r="F133" s="223" t="n">
        <v>2</v>
      </c>
      <c r="G133" s="214" t="s">
        <v>2767</v>
      </c>
      <c r="H133" s="213" t="s">
        <v>33</v>
      </c>
      <c r="I133" s="213" t="s">
        <v>1147</v>
      </c>
      <c r="J133" s="214"/>
      <c r="K133" s="214"/>
      <c r="L133" s="213" t="s">
        <v>2794</v>
      </c>
    </row>
    <row r="134" customFormat="false" ht="24.95" hidden="false" customHeight="true" outlineLevel="0" collapsed="false">
      <c r="A134" s="212" t="s">
        <v>2795</v>
      </c>
      <c r="B134" s="213" t="s">
        <v>1349</v>
      </c>
      <c r="C134" s="213" t="s">
        <v>2792</v>
      </c>
      <c r="D134" s="213" t="s">
        <v>16</v>
      </c>
      <c r="E134" s="214" t="s">
        <v>2796</v>
      </c>
      <c r="F134" s="223" t="n">
        <v>2</v>
      </c>
      <c r="G134" s="214" t="s">
        <v>2767</v>
      </c>
      <c r="H134" s="213" t="s">
        <v>33</v>
      </c>
      <c r="I134" s="213" t="s">
        <v>1147</v>
      </c>
      <c r="J134" s="214"/>
      <c r="K134" s="214"/>
      <c r="L134" s="213" t="s">
        <v>2797</v>
      </c>
    </row>
    <row r="135" customFormat="false" ht="24.95" hidden="false" customHeight="true" outlineLevel="0" collapsed="false">
      <c r="A135" s="212" t="s">
        <v>2798</v>
      </c>
      <c r="B135" s="213" t="s">
        <v>1349</v>
      </c>
      <c r="C135" s="213" t="s">
        <v>2799</v>
      </c>
      <c r="D135" s="213" t="s">
        <v>16</v>
      </c>
      <c r="E135" s="214" t="s">
        <v>2800</v>
      </c>
      <c r="F135" s="223" t="n">
        <v>1</v>
      </c>
      <c r="G135" s="214" t="s">
        <v>2767</v>
      </c>
      <c r="H135" s="213" t="s">
        <v>33</v>
      </c>
      <c r="I135" s="213" t="s">
        <v>507</v>
      </c>
      <c r="J135" s="213" t="s">
        <v>64</v>
      </c>
      <c r="K135" s="214"/>
      <c r="L135" s="214"/>
    </row>
    <row r="136" customFormat="false" ht="24.95" hidden="false" customHeight="true" outlineLevel="0" collapsed="false">
      <c r="A136" s="212" t="s">
        <v>2801</v>
      </c>
      <c r="B136" s="213" t="s">
        <v>1349</v>
      </c>
      <c r="C136" s="213" t="s">
        <v>2799</v>
      </c>
      <c r="D136" s="213" t="s">
        <v>16</v>
      </c>
      <c r="E136" s="214" t="s">
        <v>2802</v>
      </c>
      <c r="F136" s="223" t="n">
        <v>1</v>
      </c>
      <c r="G136" s="214" t="s">
        <v>2767</v>
      </c>
      <c r="H136" s="213" t="s">
        <v>18</v>
      </c>
      <c r="I136" s="213" t="s">
        <v>2696</v>
      </c>
      <c r="J136" s="214"/>
      <c r="K136" s="214"/>
      <c r="L136" s="213" t="s">
        <v>1141</v>
      </c>
    </row>
    <row r="137" customFormat="false" ht="24.95" hidden="false" customHeight="true" outlineLevel="0" collapsed="false">
      <c r="A137" s="212" t="s">
        <v>2803</v>
      </c>
      <c r="B137" s="213" t="s">
        <v>1349</v>
      </c>
      <c r="C137" s="213" t="s">
        <v>2799</v>
      </c>
      <c r="D137" s="213" t="s">
        <v>16</v>
      </c>
      <c r="E137" s="214" t="s">
        <v>2804</v>
      </c>
      <c r="F137" s="223" t="n">
        <v>1</v>
      </c>
      <c r="G137" s="214" t="s">
        <v>2767</v>
      </c>
      <c r="H137" s="213" t="s">
        <v>18</v>
      </c>
      <c r="I137" s="213" t="s">
        <v>2696</v>
      </c>
      <c r="J137" s="214"/>
      <c r="K137" s="214"/>
      <c r="L137" s="213" t="s">
        <v>213</v>
      </c>
    </row>
    <row r="138" customFormat="false" ht="24.95" hidden="false" customHeight="true" outlineLevel="0" collapsed="false">
      <c r="A138" s="212" t="s">
        <v>2805</v>
      </c>
      <c r="B138" s="213" t="s">
        <v>1349</v>
      </c>
      <c r="C138" s="213" t="s">
        <v>2799</v>
      </c>
      <c r="D138" s="213" t="s">
        <v>16</v>
      </c>
      <c r="E138" s="214" t="s">
        <v>2806</v>
      </c>
      <c r="F138" s="223" t="n">
        <v>1</v>
      </c>
      <c r="G138" s="214" t="s">
        <v>2767</v>
      </c>
      <c r="H138" s="213" t="s">
        <v>33</v>
      </c>
      <c r="I138" s="213" t="s">
        <v>389</v>
      </c>
      <c r="J138" s="213" t="s">
        <v>64</v>
      </c>
      <c r="K138" s="214"/>
      <c r="L138" s="213" t="s">
        <v>2807</v>
      </c>
    </row>
    <row r="139" customFormat="false" ht="24.95" hidden="false" customHeight="true" outlineLevel="0" collapsed="false">
      <c r="A139" s="212" t="s">
        <v>2808</v>
      </c>
      <c r="B139" s="213" t="s">
        <v>1349</v>
      </c>
      <c r="C139" s="213" t="s">
        <v>2809</v>
      </c>
      <c r="D139" s="213" t="s">
        <v>16</v>
      </c>
      <c r="E139" s="214" t="s">
        <v>2810</v>
      </c>
      <c r="F139" s="223" t="n">
        <v>1</v>
      </c>
      <c r="G139" s="214" t="s">
        <v>2767</v>
      </c>
      <c r="H139" s="213" t="s">
        <v>18</v>
      </c>
      <c r="I139" s="213" t="s">
        <v>61</v>
      </c>
      <c r="J139" s="213" t="s">
        <v>64</v>
      </c>
      <c r="K139" s="214"/>
      <c r="L139" s="213" t="s">
        <v>58</v>
      </c>
    </row>
    <row r="140" customFormat="false" ht="24.95" hidden="false" customHeight="true" outlineLevel="0" collapsed="false">
      <c r="A140" s="212" t="s">
        <v>2811</v>
      </c>
      <c r="B140" s="213" t="s">
        <v>1349</v>
      </c>
      <c r="C140" s="213" t="s">
        <v>2809</v>
      </c>
      <c r="D140" s="213" t="s">
        <v>16</v>
      </c>
      <c r="E140" s="214" t="s">
        <v>2812</v>
      </c>
      <c r="F140" s="223" t="n">
        <v>1</v>
      </c>
      <c r="G140" s="214" t="s">
        <v>2767</v>
      </c>
      <c r="H140" s="213" t="s">
        <v>33</v>
      </c>
      <c r="I140" s="213" t="s">
        <v>389</v>
      </c>
      <c r="J140" s="213" t="s">
        <v>64</v>
      </c>
      <c r="K140" s="214"/>
      <c r="L140" s="214"/>
    </row>
    <row r="141" customFormat="false" ht="24.95" hidden="false" customHeight="true" outlineLevel="0" collapsed="false">
      <c r="A141" s="212" t="s">
        <v>2813</v>
      </c>
      <c r="B141" s="213" t="s">
        <v>1349</v>
      </c>
      <c r="C141" s="213" t="s">
        <v>2789</v>
      </c>
      <c r="D141" s="213" t="s">
        <v>16</v>
      </c>
      <c r="E141" s="214" t="s">
        <v>2814</v>
      </c>
      <c r="F141" s="223" t="n">
        <v>1</v>
      </c>
      <c r="G141" s="214" t="s">
        <v>2767</v>
      </c>
      <c r="H141" s="213" t="s">
        <v>18</v>
      </c>
      <c r="I141" s="213" t="s">
        <v>1147</v>
      </c>
      <c r="J141" s="214"/>
      <c r="K141" s="214"/>
      <c r="L141" s="214" t="s">
        <v>518</v>
      </c>
    </row>
    <row r="142" customFormat="false" ht="24.95" hidden="false" customHeight="true" outlineLevel="0" collapsed="false">
      <c r="A142" s="212" t="s">
        <v>2815</v>
      </c>
      <c r="B142" s="213" t="s">
        <v>1358</v>
      </c>
      <c r="C142" s="213" t="s">
        <v>2765</v>
      </c>
      <c r="D142" s="213" t="s">
        <v>16</v>
      </c>
      <c r="E142" s="214" t="s">
        <v>2816</v>
      </c>
      <c r="F142" s="223" t="n">
        <v>1</v>
      </c>
      <c r="G142" s="214" t="s">
        <v>2767</v>
      </c>
      <c r="H142" s="213" t="s">
        <v>18</v>
      </c>
      <c r="I142" s="213" t="s">
        <v>515</v>
      </c>
      <c r="J142" s="213" t="s">
        <v>64</v>
      </c>
      <c r="K142" s="214"/>
      <c r="L142" s="213" t="s">
        <v>132</v>
      </c>
    </row>
    <row r="143" customFormat="false" ht="24.95" hidden="false" customHeight="true" outlineLevel="0" collapsed="false">
      <c r="A143" s="212" t="s">
        <v>2817</v>
      </c>
      <c r="B143" s="213" t="s">
        <v>1358</v>
      </c>
      <c r="C143" s="213" t="s">
        <v>2765</v>
      </c>
      <c r="D143" s="213" t="s">
        <v>16</v>
      </c>
      <c r="E143" s="214" t="s">
        <v>2818</v>
      </c>
      <c r="F143" s="223" t="n">
        <v>1</v>
      </c>
      <c r="G143" s="214" t="s">
        <v>2767</v>
      </c>
      <c r="H143" s="213" t="s">
        <v>18</v>
      </c>
      <c r="I143" s="213" t="s">
        <v>26</v>
      </c>
      <c r="J143" s="213" t="s">
        <v>64</v>
      </c>
      <c r="K143" s="214"/>
      <c r="L143" s="213" t="s">
        <v>1141</v>
      </c>
    </row>
    <row r="144" customFormat="false" ht="24.95" hidden="false" customHeight="true" outlineLevel="0" collapsed="false">
      <c r="A144" s="212" t="s">
        <v>2819</v>
      </c>
      <c r="B144" s="213" t="s">
        <v>1358</v>
      </c>
      <c r="C144" s="213" t="s">
        <v>2765</v>
      </c>
      <c r="D144" s="213" t="s">
        <v>16</v>
      </c>
      <c r="E144" s="214" t="s">
        <v>2820</v>
      </c>
      <c r="F144" s="223" t="n">
        <v>1</v>
      </c>
      <c r="G144" s="214" t="s">
        <v>2767</v>
      </c>
      <c r="H144" s="213" t="s">
        <v>33</v>
      </c>
      <c r="I144" s="213" t="s">
        <v>1147</v>
      </c>
      <c r="J144" s="214"/>
      <c r="K144" s="214"/>
      <c r="L144" s="213" t="s">
        <v>2821</v>
      </c>
    </row>
    <row r="145" customFormat="false" ht="24.95" hidden="false" customHeight="true" outlineLevel="0" collapsed="false">
      <c r="A145" s="212" t="s">
        <v>2822</v>
      </c>
      <c r="B145" s="213" t="s">
        <v>1358</v>
      </c>
      <c r="C145" s="213" t="s">
        <v>2765</v>
      </c>
      <c r="D145" s="213" t="s">
        <v>16</v>
      </c>
      <c r="E145" s="214" t="s">
        <v>2823</v>
      </c>
      <c r="F145" s="223" t="n">
        <v>1</v>
      </c>
      <c r="G145" s="214" t="s">
        <v>2767</v>
      </c>
      <c r="H145" s="213" t="s">
        <v>33</v>
      </c>
      <c r="I145" s="213" t="s">
        <v>1147</v>
      </c>
      <c r="J145" s="214"/>
      <c r="K145" s="214"/>
      <c r="L145" s="213" t="s">
        <v>1280</v>
      </c>
    </row>
    <row r="146" customFormat="false" ht="24.95" hidden="false" customHeight="true" outlineLevel="0" collapsed="false">
      <c r="A146" s="212" t="s">
        <v>2824</v>
      </c>
      <c r="B146" s="213" t="s">
        <v>1340</v>
      </c>
      <c r="C146" s="213" t="s">
        <v>2765</v>
      </c>
      <c r="D146" s="213" t="s">
        <v>16</v>
      </c>
      <c r="E146" s="214" t="s">
        <v>2825</v>
      </c>
      <c r="F146" s="223" t="n">
        <v>1</v>
      </c>
      <c r="G146" s="214" t="s">
        <v>2767</v>
      </c>
      <c r="H146" s="213" t="s">
        <v>33</v>
      </c>
      <c r="I146" s="213" t="s">
        <v>131</v>
      </c>
      <c r="J146" s="213" t="s">
        <v>65</v>
      </c>
      <c r="K146" s="214"/>
      <c r="L146" s="214"/>
    </row>
    <row r="147" customFormat="false" ht="24.95" hidden="false" customHeight="true" outlineLevel="0" collapsed="false">
      <c r="A147" s="212" t="s">
        <v>2826</v>
      </c>
      <c r="B147" s="213" t="s">
        <v>1340</v>
      </c>
      <c r="C147" s="213" t="s">
        <v>2765</v>
      </c>
      <c r="D147" s="213" t="s">
        <v>16</v>
      </c>
      <c r="E147" s="214" t="s">
        <v>2827</v>
      </c>
      <c r="F147" s="223" t="n">
        <v>1</v>
      </c>
      <c r="G147" s="214" t="s">
        <v>2767</v>
      </c>
      <c r="H147" s="213" t="s">
        <v>33</v>
      </c>
      <c r="I147" s="213" t="s">
        <v>389</v>
      </c>
      <c r="J147" s="213" t="s">
        <v>64</v>
      </c>
      <c r="K147" s="214"/>
      <c r="L147" s="213" t="s">
        <v>2828</v>
      </c>
    </row>
    <row r="148" customFormat="false" ht="24.95" hidden="false" customHeight="true" outlineLevel="0" collapsed="false">
      <c r="A148" s="212" t="s">
        <v>2829</v>
      </c>
      <c r="B148" s="213" t="s">
        <v>1340</v>
      </c>
      <c r="C148" s="213" t="s">
        <v>2765</v>
      </c>
      <c r="D148" s="213" t="s">
        <v>16</v>
      </c>
      <c r="E148" s="214" t="s">
        <v>2830</v>
      </c>
      <c r="F148" s="223" t="n">
        <v>1</v>
      </c>
      <c r="G148" s="214" t="s">
        <v>2767</v>
      </c>
      <c r="H148" s="213" t="s">
        <v>33</v>
      </c>
      <c r="I148" s="213" t="s">
        <v>26</v>
      </c>
      <c r="J148" s="214"/>
      <c r="K148" s="214"/>
      <c r="L148" s="213" t="s">
        <v>1263</v>
      </c>
    </row>
    <row r="149" customFormat="false" ht="24.95" hidden="false" customHeight="true" outlineLevel="0" collapsed="false">
      <c r="A149" s="212" t="s">
        <v>2831</v>
      </c>
      <c r="B149" s="213" t="s">
        <v>1340</v>
      </c>
      <c r="C149" s="213" t="s">
        <v>2765</v>
      </c>
      <c r="D149" s="213" t="s">
        <v>16</v>
      </c>
      <c r="E149" s="214" t="s">
        <v>2832</v>
      </c>
      <c r="F149" s="223" t="n">
        <v>1</v>
      </c>
      <c r="G149" s="214" t="s">
        <v>2767</v>
      </c>
      <c r="H149" s="213" t="s">
        <v>33</v>
      </c>
      <c r="I149" s="213" t="s">
        <v>26</v>
      </c>
      <c r="J149" s="213" t="s">
        <v>64</v>
      </c>
      <c r="K149" s="214"/>
      <c r="L149" s="213" t="s">
        <v>1227</v>
      </c>
    </row>
    <row r="150" customFormat="false" ht="24.95" hidden="false" customHeight="true" outlineLevel="0" collapsed="false">
      <c r="A150" s="212" t="s">
        <v>2833</v>
      </c>
      <c r="B150" s="213" t="s">
        <v>1340</v>
      </c>
      <c r="C150" s="213" t="s">
        <v>2765</v>
      </c>
      <c r="D150" s="213" t="s">
        <v>16</v>
      </c>
      <c r="E150" s="214" t="s">
        <v>2834</v>
      </c>
      <c r="F150" s="223" t="n">
        <v>1</v>
      </c>
      <c r="G150" s="214" t="s">
        <v>2767</v>
      </c>
      <c r="H150" s="213" t="s">
        <v>33</v>
      </c>
      <c r="I150" s="213" t="s">
        <v>389</v>
      </c>
      <c r="J150" s="214"/>
      <c r="K150" s="214"/>
      <c r="L150" s="213" t="s">
        <v>2828</v>
      </c>
    </row>
    <row r="151" customFormat="false" ht="24.95" hidden="false" customHeight="true" outlineLevel="0" collapsed="false">
      <c r="A151" s="212" t="s">
        <v>2835</v>
      </c>
      <c r="B151" s="213" t="s">
        <v>1340</v>
      </c>
      <c r="C151" s="213" t="s">
        <v>2765</v>
      </c>
      <c r="D151" s="213" t="s">
        <v>16</v>
      </c>
      <c r="E151" s="214" t="s">
        <v>2836</v>
      </c>
      <c r="F151" s="223" t="n">
        <v>1</v>
      </c>
      <c r="G151" s="214" t="s">
        <v>2767</v>
      </c>
      <c r="H151" s="213" t="s">
        <v>33</v>
      </c>
      <c r="I151" s="213" t="s">
        <v>389</v>
      </c>
      <c r="J151" s="213" t="s">
        <v>64</v>
      </c>
      <c r="K151" s="214"/>
      <c r="L151" s="214"/>
    </row>
    <row r="152" customFormat="false" ht="24.95" hidden="false" customHeight="true" outlineLevel="0" collapsed="false">
      <c r="A152" s="212" t="s">
        <v>2837</v>
      </c>
      <c r="B152" s="213" t="s">
        <v>1340</v>
      </c>
      <c r="C152" s="213" t="s">
        <v>2765</v>
      </c>
      <c r="D152" s="213" t="s">
        <v>16</v>
      </c>
      <c r="E152" s="214" t="s">
        <v>2838</v>
      </c>
      <c r="F152" s="223" t="n">
        <v>1</v>
      </c>
      <c r="G152" s="214" t="s">
        <v>2767</v>
      </c>
      <c r="H152" s="213" t="s">
        <v>33</v>
      </c>
      <c r="I152" s="213" t="s">
        <v>389</v>
      </c>
      <c r="J152" s="214"/>
      <c r="K152" s="214"/>
      <c r="L152" s="213" t="s">
        <v>1141</v>
      </c>
    </row>
    <row r="153" customFormat="false" ht="24.95" hidden="false" customHeight="true" outlineLevel="0" collapsed="false">
      <c r="A153" s="212" t="s">
        <v>2839</v>
      </c>
      <c r="B153" s="213" t="s">
        <v>1340</v>
      </c>
      <c r="C153" s="213" t="s">
        <v>2765</v>
      </c>
      <c r="D153" s="213" t="s">
        <v>16</v>
      </c>
      <c r="E153" s="214" t="s">
        <v>2840</v>
      </c>
      <c r="F153" s="223" t="n">
        <v>1</v>
      </c>
      <c r="G153" s="214" t="s">
        <v>2767</v>
      </c>
      <c r="H153" s="213" t="s">
        <v>33</v>
      </c>
      <c r="I153" s="213" t="s">
        <v>2841</v>
      </c>
      <c r="J153" s="213" t="s">
        <v>64</v>
      </c>
      <c r="K153" s="214"/>
      <c r="L153" s="213" t="s">
        <v>1141</v>
      </c>
    </row>
    <row r="154" customFormat="false" ht="24.95" hidden="false" customHeight="true" outlineLevel="0" collapsed="false">
      <c r="A154" s="212" t="s">
        <v>2842</v>
      </c>
      <c r="B154" s="213" t="s">
        <v>1340</v>
      </c>
      <c r="C154" s="213" t="s">
        <v>2765</v>
      </c>
      <c r="D154" s="213" t="s">
        <v>16</v>
      </c>
      <c r="E154" s="214" t="s">
        <v>2843</v>
      </c>
      <c r="F154" s="223" t="n">
        <v>1</v>
      </c>
      <c r="G154" s="214" t="s">
        <v>2767</v>
      </c>
      <c r="H154" s="213" t="s">
        <v>33</v>
      </c>
      <c r="I154" s="213" t="s">
        <v>29</v>
      </c>
      <c r="J154" s="213" t="s">
        <v>64</v>
      </c>
      <c r="K154" s="214"/>
      <c r="L154" s="214"/>
    </row>
    <row r="155" customFormat="false" ht="24.95" hidden="false" customHeight="true" outlineLevel="0" collapsed="false">
      <c r="A155" s="212" t="s">
        <v>2844</v>
      </c>
      <c r="B155" s="213" t="s">
        <v>1388</v>
      </c>
      <c r="C155" s="213" t="s">
        <v>2779</v>
      </c>
      <c r="D155" s="213" t="s">
        <v>16</v>
      </c>
      <c r="E155" s="214" t="s">
        <v>2845</v>
      </c>
      <c r="F155" s="223" t="n">
        <v>1</v>
      </c>
      <c r="G155" s="214" t="s">
        <v>2767</v>
      </c>
      <c r="H155" s="213" t="s">
        <v>33</v>
      </c>
      <c r="I155" s="213" t="s">
        <v>2696</v>
      </c>
      <c r="J155" s="214"/>
      <c r="K155" s="214"/>
      <c r="L155" s="214"/>
    </row>
    <row r="156" customFormat="false" ht="24.95" hidden="false" customHeight="true" outlineLevel="0" collapsed="false">
      <c r="A156" s="212" t="s">
        <v>2846</v>
      </c>
      <c r="B156" s="213" t="s">
        <v>1388</v>
      </c>
      <c r="C156" s="213" t="s">
        <v>2847</v>
      </c>
      <c r="D156" s="213" t="s">
        <v>16</v>
      </c>
      <c r="E156" s="214" t="s">
        <v>2848</v>
      </c>
      <c r="F156" s="223" t="n">
        <v>1</v>
      </c>
      <c r="G156" s="214" t="s">
        <v>2767</v>
      </c>
      <c r="H156" s="213" t="s">
        <v>33</v>
      </c>
      <c r="I156" s="213" t="s">
        <v>1147</v>
      </c>
      <c r="J156" s="214"/>
      <c r="K156" s="214"/>
      <c r="L156" s="214"/>
    </row>
    <row r="157" customFormat="false" ht="24.95" hidden="false" customHeight="true" outlineLevel="0" collapsed="false">
      <c r="A157" s="212" t="s">
        <v>2849</v>
      </c>
      <c r="B157" s="213" t="s">
        <v>1388</v>
      </c>
      <c r="C157" s="213" t="s">
        <v>2850</v>
      </c>
      <c r="D157" s="213" t="s">
        <v>16</v>
      </c>
      <c r="E157" s="214" t="s">
        <v>2851</v>
      </c>
      <c r="F157" s="223" t="n">
        <v>1</v>
      </c>
      <c r="G157" s="214" t="s">
        <v>2767</v>
      </c>
      <c r="H157" s="213" t="s">
        <v>33</v>
      </c>
      <c r="I157" s="213" t="s">
        <v>1400</v>
      </c>
      <c r="J157" s="214"/>
      <c r="K157" s="214"/>
      <c r="L157" s="214"/>
    </row>
    <row r="158" customFormat="false" ht="24.95" hidden="false" customHeight="true" outlineLevel="0" collapsed="false">
      <c r="A158" s="212" t="s">
        <v>2852</v>
      </c>
      <c r="B158" s="213" t="s">
        <v>1388</v>
      </c>
      <c r="C158" s="213" t="s">
        <v>2786</v>
      </c>
      <c r="D158" s="213" t="s">
        <v>16</v>
      </c>
      <c r="E158" s="214" t="s">
        <v>2853</v>
      </c>
      <c r="F158" s="223" t="n">
        <v>2</v>
      </c>
      <c r="G158" s="214" t="s">
        <v>2767</v>
      </c>
      <c r="H158" s="213" t="s">
        <v>33</v>
      </c>
      <c r="I158" s="213" t="s">
        <v>131</v>
      </c>
      <c r="J158" s="214"/>
      <c r="K158" s="214"/>
      <c r="L158" s="214"/>
    </row>
    <row r="159" customFormat="false" ht="24.95" hidden="false" customHeight="true" outlineLevel="0" collapsed="false">
      <c r="A159" s="212" t="s">
        <v>2854</v>
      </c>
      <c r="B159" s="213" t="s">
        <v>1388</v>
      </c>
      <c r="C159" s="213" t="s">
        <v>2789</v>
      </c>
      <c r="D159" s="213" t="s">
        <v>16</v>
      </c>
      <c r="E159" s="214" t="s">
        <v>2855</v>
      </c>
      <c r="F159" s="223" t="n">
        <v>1</v>
      </c>
      <c r="G159" s="214" t="s">
        <v>2767</v>
      </c>
      <c r="H159" s="213" t="s">
        <v>33</v>
      </c>
      <c r="I159" s="213" t="s">
        <v>61</v>
      </c>
      <c r="J159" s="213" t="s">
        <v>385</v>
      </c>
      <c r="K159" s="214"/>
      <c r="L159" s="213" t="s">
        <v>1141</v>
      </c>
    </row>
    <row r="160" customFormat="false" ht="24.95" hidden="false" customHeight="true" outlineLevel="0" collapsed="false">
      <c r="A160" s="212" t="s">
        <v>2856</v>
      </c>
      <c r="B160" s="213" t="s">
        <v>1388</v>
      </c>
      <c r="C160" s="213" t="s">
        <v>2809</v>
      </c>
      <c r="D160" s="213" t="s">
        <v>16</v>
      </c>
      <c r="E160" s="214" t="s">
        <v>2857</v>
      </c>
      <c r="F160" s="223" t="n">
        <v>1</v>
      </c>
      <c r="G160" s="214" t="s">
        <v>2767</v>
      </c>
      <c r="H160" s="213" t="s">
        <v>33</v>
      </c>
      <c r="I160" s="213" t="s">
        <v>61</v>
      </c>
      <c r="J160" s="214"/>
      <c r="K160" s="214"/>
      <c r="L160" s="213" t="s">
        <v>1252</v>
      </c>
    </row>
    <row r="161" customFormat="false" ht="24.95" hidden="false" customHeight="true" outlineLevel="0" collapsed="false">
      <c r="A161" s="212" t="s">
        <v>2858</v>
      </c>
      <c r="B161" s="213" t="s">
        <v>1388</v>
      </c>
      <c r="C161" s="213" t="s">
        <v>2789</v>
      </c>
      <c r="D161" s="213" t="s">
        <v>16</v>
      </c>
      <c r="E161" s="214" t="s">
        <v>2859</v>
      </c>
      <c r="F161" s="223" t="n">
        <v>1</v>
      </c>
      <c r="G161" s="214" t="s">
        <v>2767</v>
      </c>
      <c r="H161" s="213" t="s">
        <v>33</v>
      </c>
      <c r="I161" s="213" t="s">
        <v>29</v>
      </c>
      <c r="J161" s="214"/>
      <c r="K161" s="214"/>
      <c r="L161" s="214"/>
    </row>
    <row r="162" customFormat="false" ht="24.95" hidden="false" customHeight="true" outlineLevel="0" collapsed="false">
      <c r="A162" s="212" t="s">
        <v>2860</v>
      </c>
      <c r="B162" s="213" t="s">
        <v>1388</v>
      </c>
      <c r="C162" s="213" t="s">
        <v>2847</v>
      </c>
      <c r="D162" s="213" t="s">
        <v>16</v>
      </c>
      <c r="E162" s="214" t="s">
        <v>2861</v>
      </c>
      <c r="F162" s="223" t="n">
        <v>1</v>
      </c>
      <c r="G162" s="214" t="s">
        <v>2767</v>
      </c>
      <c r="H162" s="213" t="s">
        <v>33</v>
      </c>
      <c r="I162" s="213" t="s">
        <v>2841</v>
      </c>
      <c r="J162" s="214"/>
      <c r="K162" s="214"/>
      <c r="L162" s="213" t="s">
        <v>1141</v>
      </c>
    </row>
    <row r="163" customFormat="false" ht="24.95" hidden="false" customHeight="true" outlineLevel="0" collapsed="false">
      <c r="A163" s="212" t="s">
        <v>2862</v>
      </c>
      <c r="B163" s="213" t="s">
        <v>1388</v>
      </c>
      <c r="C163" s="213" t="s">
        <v>2863</v>
      </c>
      <c r="D163" s="213" t="s">
        <v>16</v>
      </c>
      <c r="E163" s="214" t="s">
        <v>2864</v>
      </c>
      <c r="F163" s="223" t="n">
        <v>1</v>
      </c>
      <c r="G163" s="214" t="s">
        <v>2767</v>
      </c>
      <c r="H163" s="213" t="s">
        <v>33</v>
      </c>
      <c r="I163" s="213" t="s">
        <v>1147</v>
      </c>
      <c r="J163" s="214"/>
      <c r="K163" s="214"/>
      <c r="L163" s="213" t="s">
        <v>2828</v>
      </c>
    </row>
    <row r="164" customFormat="false" ht="24.95" hidden="false" customHeight="true" outlineLevel="0" collapsed="false">
      <c r="A164" s="212" t="s">
        <v>2865</v>
      </c>
      <c r="B164" s="213" t="s">
        <v>1388</v>
      </c>
      <c r="C164" s="213" t="s">
        <v>2863</v>
      </c>
      <c r="D164" s="213" t="s">
        <v>16</v>
      </c>
      <c r="E164" s="214" t="s">
        <v>2866</v>
      </c>
      <c r="F164" s="223" t="n">
        <v>1</v>
      </c>
      <c r="G164" s="214" t="s">
        <v>2767</v>
      </c>
      <c r="H164" s="213" t="s">
        <v>33</v>
      </c>
      <c r="I164" s="213" t="s">
        <v>1147</v>
      </c>
      <c r="J164" s="214"/>
      <c r="K164" s="214"/>
      <c r="L164" s="213" t="s">
        <v>1280</v>
      </c>
    </row>
    <row r="165" customFormat="false" ht="24.95" hidden="false" customHeight="true" outlineLevel="0" collapsed="false">
      <c r="A165" s="212" t="s">
        <v>2867</v>
      </c>
      <c r="B165" s="213" t="s">
        <v>1388</v>
      </c>
      <c r="C165" s="213" t="s">
        <v>2863</v>
      </c>
      <c r="D165" s="213" t="s">
        <v>16</v>
      </c>
      <c r="E165" s="214" t="s">
        <v>2868</v>
      </c>
      <c r="F165" s="223" t="n">
        <v>1</v>
      </c>
      <c r="G165" s="214" t="s">
        <v>2767</v>
      </c>
      <c r="H165" s="213" t="s">
        <v>33</v>
      </c>
      <c r="I165" s="213" t="s">
        <v>1147</v>
      </c>
      <c r="J165" s="213" t="s">
        <v>385</v>
      </c>
      <c r="K165" s="214"/>
      <c r="L165" s="213" t="s">
        <v>1141</v>
      </c>
    </row>
    <row r="166" customFormat="false" ht="24.95" hidden="false" customHeight="true" outlineLevel="0" collapsed="false">
      <c r="A166" s="212" t="s">
        <v>2869</v>
      </c>
      <c r="B166" s="213" t="s">
        <v>1388</v>
      </c>
      <c r="C166" s="213" t="s">
        <v>2870</v>
      </c>
      <c r="D166" s="213" t="s">
        <v>16</v>
      </c>
      <c r="E166" s="214" t="s">
        <v>2871</v>
      </c>
      <c r="F166" s="223" t="n">
        <v>1</v>
      </c>
      <c r="G166" s="214" t="s">
        <v>2767</v>
      </c>
      <c r="H166" s="213" t="s">
        <v>33</v>
      </c>
      <c r="I166" s="213" t="s">
        <v>26</v>
      </c>
      <c r="J166" s="214"/>
      <c r="K166" s="214"/>
      <c r="L166" s="213" t="s">
        <v>1141</v>
      </c>
    </row>
    <row r="167" customFormat="false" ht="24.95" hidden="false" customHeight="true" outlineLevel="0" collapsed="false">
      <c r="A167" s="212" t="s">
        <v>2872</v>
      </c>
      <c r="B167" s="213" t="s">
        <v>1388</v>
      </c>
      <c r="C167" s="213" t="s">
        <v>2870</v>
      </c>
      <c r="D167" s="213" t="s">
        <v>16</v>
      </c>
      <c r="E167" s="214" t="s">
        <v>2873</v>
      </c>
      <c r="F167" s="223" t="n">
        <v>1</v>
      </c>
      <c r="G167" s="214" t="s">
        <v>2767</v>
      </c>
      <c r="H167" s="213" t="s">
        <v>33</v>
      </c>
      <c r="I167" s="213" t="s">
        <v>1147</v>
      </c>
      <c r="J167" s="214"/>
      <c r="K167" s="214"/>
      <c r="L167" s="213" t="s">
        <v>2874</v>
      </c>
    </row>
    <row r="168" customFormat="false" ht="24.95" hidden="false" customHeight="true" outlineLevel="0" collapsed="false">
      <c r="A168" s="212" t="s">
        <v>2875</v>
      </c>
      <c r="B168" s="213" t="s">
        <v>1388</v>
      </c>
      <c r="C168" s="213" t="s">
        <v>2870</v>
      </c>
      <c r="D168" s="213" t="s">
        <v>16</v>
      </c>
      <c r="E168" s="214" t="s">
        <v>2876</v>
      </c>
      <c r="F168" s="223" t="n">
        <v>1</v>
      </c>
      <c r="G168" s="214" t="s">
        <v>2767</v>
      </c>
      <c r="H168" s="213" t="s">
        <v>33</v>
      </c>
      <c r="I168" s="213" t="s">
        <v>26</v>
      </c>
      <c r="J168" s="214"/>
      <c r="K168" s="214"/>
      <c r="L168" s="213" t="s">
        <v>1227</v>
      </c>
    </row>
    <row r="169" customFormat="false" ht="24.95" hidden="false" customHeight="true" outlineLevel="0" collapsed="false">
      <c r="A169" s="212" t="s">
        <v>2877</v>
      </c>
      <c r="B169" s="213" t="s">
        <v>1388</v>
      </c>
      <c r="C169" s="213" t="s">
        <v>2870</v>
      </c>
      <c r="D169" s="213" t="s">
        <v>16</v>
      </c>
      <c r="E169" s="214" t="s">
        <v>2878</v>
      </c>
      <c r="F169" s="223" t="n">
        <v>1</v>
      </c>
      <c r="G169" s="214" t="s">
        <v>2767</v>
      </c>
      <c r="H169" s="213" t="s">
        <v>33</v>
      </c>
      <c r="I169" s="213" t="s">
        <v>29</v>
      </c>
      <c r="J169" s="214"/>
      <c r="K169" s="214"/>
      <c r="L169" s="213" t="s">
        <v>1141</v>
      </c>
    </row>
    <row r="170" customFormat="false" ht="24.95" hidden="false" customHeight="true" outlineLevel="0" collapsed="false">
      <c r="A170" s="212" t="s">
        <v>2879</v>
      </c>
      <c r="B170" s="213" t="s">
        <v>1321</v>
      </c>
      <c r="C170" s="213" t="s">
        <v>2765</v>
      </c>
      <c r="D170" s="213" t="s">
        <v>16</v>
      </c>
      <c r="E170" s="214" t="s">
        <v>2880</v>
      </c>
      <c r="F170" s="223" t="n">
        <v>2</v>
      </c>
      <c r="G170" s="214" t="s">
        <v>2767</v>
      </c>
      <c r="H170" s="213" t="s">
        <v>33</v>
      </c>
      <c r="I170" s="213" t="s">
        <v>26</v>
      </c>
      <c r="J170" s="214"/>
      <c r="K170" s="214"/>
      <c r="L170" s="213" t="s">
        <v>2828</v>
      </c>
    </row>
    <row r="171" customFormat="false" ht="24.95" hidden="false" customHeight="true" outlineLevel="0" collapsed="false">
      <c r="A171" s="212" t="s">
        <v>2881</v>
      </c>
      <c r="B171" s="213" t="s">
        <v>1321</v>
      </c>
      <c r="C171" s="213" t="s">
        <v>2765</v>
      </c>
      <c r="D171" s="213" t="s">
        <v>16</v>
      </c>
      <c r="E171" s="214" t="s">
        <v>2882</v>
      </c>
      <c r="F171" s="223" t="n">
        <v>1</v>
      </c>
      <c r="G171" s="214" t="s">
        <v>2767</v>
      </c>
      <c r="H171" s="213" t="s">
        <v>33</v>
      </c>
      <c r="I171" s="213" t="s">
        <v>26</v>
      </c>
      <c r="J171" s="214"/>
      <c r="K171" s="214"/>
      <c r="L171" s="213" t="s">
        <v>1141</v>
      </c>
    </row>
    <row r="172" customFormat="false" ht="24.95" hidden="false" customHeight="true" outlineLevel="0" collapsed="false">
      <c r="A172" s="212" t="s">
        <v>2883</v>
      </c>
      <c r="B172" s="213" t="s">
        <v>1321</v>
      </c>
      <c r="C172" s="213" t="s">
        <v>2765</v>
      </c>
      <c r="D172" s="213" t="s">
        <v>16</v>
      </c>
      <c r="E172" s="214" t="s">
        <v>2884</v>
      </c>
      <c r="F172" s="223" t="n">
        <v>1</v>
      </c>
      <c r="G172" s="214" t="s">
        <v>2767</v>
      </c>
      <c r="H172" s="213" t="s">
        <v>18</v>
      </c>
      <c r="I172" s="213" t="s">
        <v>1147</v>
      </c>
      <c r="J172" s="214"/>
      <c r="K172" s="214"/>
      <c r="L172" s="213" t="s">
        <v>2019</v>
      </c>
    </row>
    <row r="173" customFormat="false" ht="24.95" hidden="false" customHeight="true" outlineLevel="0" collapsed="false">
      <c r="A173" s="212" t="s">
        <v>2885</v>
      </c>
      <c r="B173" s="213" t="s">
        <v>1321</v>
      </c>
      <c r="C173" s="213" t="s">
        <v>2765</v>
      </c>
      <c r="D173" s="213" t="s">
        <v>16</v>
      </c>
      <c r="E173" s="214" t="s">
        <v>2886</v>
      </c>
      <c r="F173" s="223" t="n">
        <v>1</v>
      </c>
      <c r="G173" s="214" t="s">
        <v>2767</v>
      </c>
      <c r="H173" s="213" t="s">
        <v>18</v>
      </c>
      <c r="I173" s="213" t="s">
        <v>1147</v>
      </c>
      <c r="J173" s="214"/>
      <c r="K173" s="214"/>
      <c r="L173" s="213" t="s">
        <v>127</v>
      </c>
    </row>
    <row r="174" customFormat="false" ht="24.95" hidden="false" customHeight="true" outlineLevel="0" collapsed="false">
      <c r="A174" s="212" t="s">
        <v>2887</v>
      </c>
      <c r="B174" s="213" t="s">
        <v>1321</v>
      </c>
      <c r="C174" s="213" t="s">
        <v>2765</v>
      </c>
      <c r="D174" s="213" t="s">
        <v>16</v>
      </c>
      <c r="E174" s="214" t="s">
        <v>2888</v>
      </c>
      <c r="F174" s="223" t="n">
        <v>1</v>
      </c>
      <c r="G174" s="214" t="s">
        <v>2767</v>
      </c>
      <c r="H174" s="213" t="s">
        <v>33</v>
      </c>
      <c r="I174" s="213" t="s">
        <v>1147</v>
      </c>
      <c r="J174" s="214"/>
      <c r="K174" s="214"/>
      <c r="L174" s="213" t="s">
        <v>1141</v>
      </c>
    </row>
    <row r="175" customFormat="false" ht="24.95" hidden="false" customHeight="true" outlineLevel="0" collapsed="false">
      <c r="A175" s="212" t="s">
        <v>2889</v>
      </c>
      <c r="B175" s="213" t="s">
        <v>1321</v>
      </c>
      <c r="C175" s="213" t="s">
        <v>2765</v>
      </c>
      <c r="D175" s="213" t="s">
        <v>16</v>
      </c>
      <c r="E175" s="214" t="s">
        <v>2890</v>
      </c>
      <c r="F175" s="223" t="n">
        <v>1</v>
      </c>
      <c r="G175" s="214" t="s">
        <v>2767</v>
      </c>
      <c r="H175" s="213" t="s">
        <v>33</v>
      </c>
      <c r="I175" s="213" t="s">
        <v>1147</v>
      </c>
      <c r="J175" s="214"/>
      <c r="K175" s="214"/>
      <c r="L175" s="214"/>
    </row>
    <row r="176" customFormat="false" ht="24.95" hidden="false" customHeight="true" outlineLevel="0" collapsed="false">
      <c r="A176" s="212" t="s">
        <v>2891</v>
      </c>
      <c r="B176" s="213" t="s">
        <v>1358</v>
      </c>
      <c r="C176" s="213" t="s">
        <v>2711</v>
      </c>
      <c r="D176" s="213" t="s">
        <v>16</v>
      </c>
      <c r="E176" s="214" t="s">
        <v>2892</v>
      </c>
      <c r="F176" s="214" t="n">
        <v>1</v>
      </c>
      <c r="G176" s="214" t="s">
        <v>2767</v>
      </c>
      <c r="H176" s="213" t="s">
        <v>33</v>
      </c>
      <c r="I176" s="213" t="s">
        <v>389</v>
      </c>
      <c r="J176" s="214"/>
      <c r="K176" s="214"/>
      <c r="L176" s="213" t="s">
        <v>1141</v>
      </c>
    </row>
    <row r="177" customFormat="false" ht="24.95" hidden="false" customHeight="true" outlineLevel="0" collapsed="false">
      <c r="A177" s="212" t="s">
        <v>2893</v>
      </c>
      <c r="B177" s="213" t="s">
        <v>1388</v>
      </c>
      <c r="C177" s="213" t="s">
        <v>2711</v>
      </c>
      <c r="D177" s="213" t="s">
        <v>16</v>
      </c>
      <c r="E177" s="214" t="s">
        <v>2894</v>
      </c>
      <c r="F177" s="214" t="n">
        <v>1</v>
      </c>
      <c r="G177" s="214" t="s">
        <v>2767</v>
      </c>
      <c r="H177" s="213" t="s">
        <v>33</v>
      </c>
      <c r="I177" s="213" t="s">
        <v>131</v>
      </c>
      <c r="J177" s="214"/>
      <c r="K177" s="214"/>
      <c r="L177" s="214"/>
    </row>
    <row r="178" customFormat="false" ht="24.95" hidden="false" customHeight="true" outlineLevel="0" collapsed="false">
      <c r="A178" s="212" t="s">
        <v>2895</v>
      </c>
      <c r="B178" s="213" t="s">
        <v>1388</v>
      </c>
      <c r="C178" s="213" t="s">
        <v>2711</v>
      </c>
      <c r="D178" s="213" t="s">
        <v>16</v>
      </c>
      <c r="E178" s="214" t="s">
        <v>2896</v>
      </c>
      <c r="F178" s="214" t="n">
        <v>1</v>
      </c>
      <c r="G178" s="214" t="s">
        <v>2767</v>
      </c>
      <c r="H178" s="213" t="s">
        <v>33</v>
      </c>
      <c r="I178" s="213" t="s">
        <v>389</v>
      </c>
      <c r="J178" s="214"/>
      <c r="K178" s="214"/>
      <c r="L178" s="214"/>
    </row>
    <row r="179" customFormat="false" ht="24.95" hidden="false" customHeight="true" outlineLevel="0" collapsed="false">
      <c r="A179" s="212" t="s">
        <v>2897</v>
      </c>
      <c r="B179" s="213" t="s">
        <v>1388</v>
      </c>
      <c r="C179" s="213" t="s">
        <v>2711</v>
      </c>
      <c r="D179" s="213" t="s">
        <v>16</v>
      </c>
      <c r="E179" s="214" t="s">
        <v>2898</v>
      </c>
      <c r="F179" s="214" t="n">
        <v>1</v>
      </c>
      <c r="G179" s="214" t="s">
        <v>2767</v>
      </c>
      <c r="H179" s="213" t="s">
        <v>33</v>
      </c>
      <c r="I179" s="213" t="s">
        <v>26</v>
      </c>
      <c r="J179" s="214"/>
      <c r="K179" s="214"/>
      <c r="L179" s="213" t="s">
        <v>2899</v>
      </c>
    </row>
    <row r="180" customFormat="false" ht="24.95" hidden="false" customHeight="true" outlineLevel="0" collapsed="false">
      <c r="A180" s="212" t="s">
        <v>2900</v>
      </c>
      <c r="B180" s="215" t="s">
        <v>1349</v>
      </c>
      <c r="C180" s="213" t="s">
        <v>2901</v>
      </c>
      <c r="D180" s="213" t="s">
        <v>16</v>
      </c>
      <c r="E180" s="214" t="s">
        <v>2902</v>
      </c>
      <c r="F180" s="214" t="n">
        <v>1</v>
      </c>
      <c r="G180" s="214" t="s">
        <v>2767</v>
      </c>
      <c r="H180" s="215" t="s">
        <v>18</v>
      </c>
      <c r="I180" s="213" t="s">
        <v>26</v>
      </c>
      <c r="J180" s="213" t="s">
        <v>64</v>
      </c>
      <c r="K180" s="212"/>
      <c r="L180" s="214"/>
    </row>
    <row r="181" customFormat="false" ht="24.95" hidden="false" customHeight="true" outlineLevel="0" collapsed="false">
      <c r="A181" s="212" t="s">
        <v>2903</v>
      </c>
      <c r="B181" s="215" t="s">
        <v>1349</v>
      </c>
      <c r="C181" s="213" t="s">
        <v>2901</v>
      </c>
      <c r="D181" s="213" t="s">
        <v>16</v>
      </c>
      <c r="E181" s="214" t="s">
        <v>2904</v>
      </c>
      <c r="F181" s="214" t="n">
        <v>1</v>
      </c>
      <c r="G181" s="214" t="s">
        <v>2767</v>
      </c>
      <c r="H181" s="215" t="s">
        <v>18</v>
      </c>
      <c r="I181" s="213" t="s">
        <v>1147</v>
      </c>
      <c r="J181" s="213" t="s">
        <v>64</v>
      </c>
      <c r="K181" s="212"/>
      <c r="L181" s="213" t="s">
        <v>85</v>
      </c>
    </row>
    <row r="182" customFormat="false" ht="26.25" hidden="false" customHeight="true" outlineLevel="0" collapsed="false"/>
    <row r="183" customFormat="false" ht="21.75" hidden="false" customHeight="true" outlineLevel="0" collapsed="false">
      <c r="A183" s="436" t="s">
        <v>2905</v>
      </c>
      <c r="B183" s="436"/>
      <c r="C183" s="436"/>
      <c r="D183" s="436"/>
      <c r="E183" s="436"/>
      <c r="F183" s="436"/>
      <c r="G183" s="436"/>
      <c r="H183" s="436"/>
      <c r="I183" s="436"/>
      <c r="J183" s="436"/>
      <c r="K183" s="436"/>
      <c r="L183" s="436"/>
      <c r="M183" s="437"/>
      <c r="N183" s="437"/>
      <c r="O183" s="437"/>
      <c r="P183" s="437"/>
      <c r="Q183" s="437"/>
      <c r="R183" s="437"/>
      <c r="S183" s="437"/>
    </row>
    <row r="184" customFormat="false" ht="36" hidden="false" customHeight="false" outlineLevel="0" collapsed="false">
      <c r="A184" s="204" t="n">
        <v>176</v>
      </c>
      <c r="B184" s="199" t="s">
        <v>2906</v>
      </c>
      <c r="C184" s="199" t="s">
        <v>2907</v>
      </c>
      <c r="D184" s="199" t="s">
        <v>16</v>
      </c>
      <c r="E184" s="204" t="n">
        <v>7037176</v>
      </c>
      <c r="F184" s="204" t="n">
        <v>1</v>
      </c>
      <c r="G184" s="204" t="s">
        <v>79</v>
      </c>
      <c r="H184" s="199" t="s">
        <v>18</v>
      </c>
      <c r="I184" s="199" t="s">
        <v>131</v>
      </c>
      <c r="J184" s="204"/>
      <c r="K184" s="204"/>
      <c r="L184" s="199" t="s">
        <v>2908</v>
      </c>
    </row>
    <row r="185" customFormat="false" ht="36" hidden="false" customHeight="false" outlineLevel="0" collapsed="false">
      <c r="A185" s="204" t="n">
        <v>177</v>
      </c>
      <c r="B185" s="199" t="s">
        <v>2906</v>
      </c>
      <c r="C185" s="199" t="s">
        <v>2909</v>
      </c>
      <c r="D185" s="199" t="s">
        <v>16</v>
      </c>
      <c r="E185" s="204" t="n">
        <v>7037177</v>
      </c>
      <c r="F185" s="204" t="n">
        <v>1</v>
      </c>
      <c r="G185" s="204" t="s">
        <v>79</v>
      </c>
      <c r="H185" s="199" t="s">
        <v>33</v>
      </c>
      <c r="I185" s="199" t="s">
        <v>389</v>
      </c>
      <c r="J185" s="199" t="s">
        <v>84</v>
      </c>
      <c r="K185" s="204"/>
      <c r="L185" s="199" t="s">
        <v>2910</v>
      </c>
    </row>
    <row r="186" customFormat="false" ht="24" hidden="false" customHeight="false" outlineLevel="0" collapsed="false">
      <c r="A186" s="204" t="n">
        <v>178</v>
      </c>
      <c r="B186" s="199" t="s">
        <v>2911</v>
      </c>
      <c r="C186" s="199" t="s">
        <v>2912</v>
      </c>
      <c r="D186" s="199" t="s">
        <v>16</v>
      </c>
      <c r="E186" s="204" t="n">
        <v>7037178</v>
      </c>
      <c r="F186" s="204" t="n">
        <v>1</v>
      </c>
      <c r="G186" s="204" t="s">
        <v>79</v>
      </c>
      <c r="H186" s="199" t="s">
        <v>33</v>
      </c>
      <c r="I186" s="199" t="s">
        <v>507</v>
      </c>
      <c r="J186" s="199" t="s">
        <v>1492</v>
      </c>
      <c r="K186" s="204"/>
      <c r="L186" s="199" t="s">
        <v>1261</v>
      </c>
    </row>
    <row r="187" customFormat="false" ht="24" hidden="false" customHeight="false" outlineLevel="0" collapsed="false">
      <c r="A187" s="204" t="n">
        <v>179</v>
      </c>
      <c r="B187" s="199" t="s">
        <v>2911</v>
      </c>
      <c r="C187" s="199" t="s">
        <v>2912</v>
      </c>
      <c r="D187" s="199" t="s">
        <v>16</v>
      </c>
      <c r="E187" s="204" t="n">
        <v>7037179</v>
      </c>
      <c r="F187" s="204" t="n">
        <v>1</v>
      </c>
      <c r="G187" s="204" t="s">
        <v>79</v>
      </c>
      <c r="H187" s="199" t="s">
        <v>18</v>
      </c>
      <c r="I187" s="199" t="s">
        <v>148</v>
      </c>
      <c r="J187" s="199" t="s">
        <v>84</v>
      </c>
      <c r="K187" s="204"/>
      <c r="L187" s="199" t="s">
        <v>2913</v>
      </c>
    </row>
    <row r="188" customFormat="false" ht="24" hidden="false" customHeight="false" outlineLevel="0" collapsed="false">
      <c r="A188" s="204" t="n">
        <v>180</v>
      </c>
      <c r="B188" s="199" t="s">
        <v>2911</v>
      </c>
      <c r="C188" s="199" t="s">
        <v>2912</v>
      </c>
      <c r="D188" s="199" t="s">
        <v>16</v>
      </c>
      <c r="E188" s="204" t="n">
        <v>7037180</v>
      </c>
      <c r="F188" s="204" t="n">
        <v>1</v>
      </c>
      <c r="G188" s="204" t="s">
        <v>79</v>
      </c>
      <c r="H188" s="199" t="s">
        <v>33</v>
      </c>
      <c r="I188" s="199" t="s">
        <v>1147</v>
      </c>
      <c r="J188" s="204"/>
      <c r="K188" s="204"/>
      <c r="L188" s="199" t="s">
        <v>1141</v>
      </c>
    </row>
    <row r="189" customFormat="false" ht="24" hidden="false" customHeight="false" outlineLevel="0" collapsed="false">
      <c r="A189" s="204" t="n">
        <v>181</v>
      </c>
      <c r="B189" s="199" t="s">
        <v>2911</v>
      </c>
      <c r="C189" s="199" t="s">
        <v>2912</v>
      </c>
      <c r="D189" s="199" t="s">
        <v>16</v>
      </c>
      <c r="E189" s="204" t="n">
        <v>7037181</v>
      </c>
      <c r="F189" s="204" t="n">
        <v>1</v>
      </c>
      <c r="G189" s="204" t="s">
        <v>79</v>
      </c>
      <c r="H189" s="199" t="s">
        <v>33</v>
      </c>
      <c r="I189" s="199" t="s">
        <v>1147</v>
      </c>
      <c r="J189" s="204"/>
      <c r="K189" s="199" t="s">
        <v>1149</v>
      </c>
      <c r="L189" s="199" t="s">
        <v>1141</v>
      </c>
    </row>
    <row r="190" customFormat="false" ht="24" hidden="false" customHeight="false" outlineLevel="0" collapsed="false">
      <c r="A190" s="204" t="n">
        <v>182</v>
      </c>
      <c r="B190" s="199" t="s">
        <v>2911</v>
      </c>
      <c r="C190" s="199" t="s">
        <v>2912</v>
      </c>
      <c r="D190" s="199" t="s">
        <v>16</v>
      </c>
      <c r="E190" s="204" t="n">
        <v>7037182</v>
      </c>
      <c r="F190" s="204" t="n">
        <v>2</v>
      </c>
      <c r="G190" s="204" t="s">
        <v>79</v>
      </c>
      <c r="H190" s="199" t="s">
        <v>33</v>
      </c>
      <c r="I190" s="199" t="s">
        <v>1147</v>
      </c>
      <c r="J190" s="199" t="s">
        <v>84</v>
      </c>
      <c r="K190" s="204"/>
      <c r="L190" s="199" t="s">
        <v>1252</v>
      </c>
    </row>
    <row r="191" customFormat="false" ht="24" hidden="false" customHeight="false" outlineLevel="0" collapsed="false">
      <c r="A191" s="204" t="n">
        <v>183</v>
      </c>
      <c r="B191" s="199" t="s">
        <v>2911</v>
      </c>
      <c r="C191" s="199" t="s">
        <v>2912</v>
      </c>
      <c r="D191" s="199" t="s">
        <v>16</v>
      </c>
      <c r="E191" s="204" t="n">
        <v>7037183</v>
      </c>
      <c r="F191" s="204" t="n">
        <v>1</v>
      </c>
      <c r="G191" s="204" t="s">
        <v>79</v>
      </c>
      <c r="H191" s="199" t="s">
        <v>33</v>
      </c>
      <c r="I191" s="199" t="s">
        <v>507</v>
      </c>
      <c r="J191" s="204"/>
      <c r="K191" s="204"/>
      <c r="L191" s="199" t="s">
        <v>1141</v>
      </c>
    </row>
    <row r="192" customFormat="false" ht="24" hidden="false" customHeight="false" outlineLevel="0" collapsed="false">
      <c r="A192" s="204" t="n">
        <v>184</v>
      </c>
      <c r="B192" s="199" t="s">
        <v>2911</v>
      </c>
      <c r="C192" s="199" t="s">
        <v>2912</v>
      </c>
      <c r="D192" s="199" t="s">
        <v>16</v>
      </c>
      <c r="E192" s="204" t="n">
        <v>7037184</v>
      </c>
      <c r="F192" s="204" t="n">
        <v>2</v>
      </c>
      <c r="G192" s="204" t="s">
        <v>79</v>
      </c>
      <c r="H192" s="199" t="s">
        <v>33</v>
      </c>
      <c r="I192" s="199" t="s">
        <v>1147</v>
      </c>
      <c r="J192" s="204"/>
      <c r="K192" s="204"/>
      <c r="L192" s="199" t="s">
        <v>1252</v>
      </c>
    </row>
    <row r="193" customFormat="false" ht="36" hidden="false" customHeight="false" outlineLevel="0" collapsed="false">
      <c r="A193" s="204" t="n">
        <v>185</v>
      </c>
      <c r="B193" s="199" t="s">
        <v>2914</v>
      </c>
      <c r="C193" s="199" t="s">
        <v>2915</v>
      </c>
      <c r="D193" s="199" t="s">
        <v>16</v>
      </c>
      <c r="E193" s="204" t="n">
        <v>7037185</v>
      </c>
      <c r="F193" s="204" t="n">
        <v>1</v>
      </c>
      <c r="G193" s="204" t="s">
        <v>79</v>
      </c>
      <c r="H193" s="199" t="s">
        <v>33</v>
      </c>
      <c r="I193" s="199" t="s">
        <v>2916</v>
      </c>
      <c r="J193" s="199" t="s">
        <v>84</v>
      </c>
      <c r="K193" s="204"/>
      <c r="L193" s="204"/>
    </row>
    <row r="194" customFormat="false" ht="36" hidden="false" customHeight="false" outlineLevel="0" collapsed="false">
      <c r="A194" s="204" t="n">
        <v>186</v>
      </c>
      <c r="B194" s="199" t="s">
        <v>2914</v>
      </c>
      <c r="C194" s="199" t="s">
        <v>2917</v>
      </c>
      <c r="D194" s="199" t="s">
        <v>16</v>
      </c>
      <c r="E194" s="204" t="n">
        <v>7037186</v>
      </c>
      <c r="F194" s="204" t="n">
        <v>1</v>
      </c>
      <c r="G194" s="204" t="s">
        <v>79</v>
      </c>
      <c r="H194" s="199" t="s">
        <v>33</v>
      </c>
      <c r="I194" s="199" t="s">
        <v>26</v>
      </c>
      <c r="J194" s="199" t="s">
        <v>84</v>
      </c>
      <c r="K194" s="204"/>
      <c r="L194" s="199" t="s">
        <v>2918</v>
      </c>
    </row>
    <row r="195" customFormat="false" ht="24" hidden="false" customHeight="false" outlineLevel="0" collapsed="false">
      <c r="A195" s="204" t="n">
        <v>187</v>
      </c>
      <c r="B195" s="199" t="s">
        <v>2914</v>
      </c>
      <c r="C195" s="199" t="s">
        <v>2919</v>
      </c>
      <c r="D195" s="199" t="s">
        <v>16</v>
      </c>
      <c r="E195" s="204" t="n">
        <v>7037187</v>
      </c>
      <c r="F195" s="204" t="n">
        <v>1</v>
      </c>
      <c r="G195" s="204" t="s">
        <v>79</v>
      </c>
      <c r="H195" s="199" t="s">
        <v>33</v>
      </c>
      <c r="I195" s="199" t="s">
        <v>211</v>
      </c>
      <c r="J195" s="204"/>
      <c r="K195" s="204"/>
      <c r="L195" s="199" t="s">
        <v>1280</v>
      </c>
    </row>
    <row r="196" customFormat="false" ht="24" hidden="false" customHeight="false" outlineLevel="0" collapsed="false">
      <c r="A196" s="204" t="n">
        <v>188</v>
      </c>
      <c r="B196" s="199" t="s">
        <v>2914</v>
      </c>
      <c r="C196" s="199" t="s">
        <v>2917</v>
      </c>
      <c r="D196" s="199" t="s">
        <v>16</v>
      </c>
      <c r="E196" s="204" t="n">
        <v>7037188</v>
      </c>
      <c r="F196" s="204" t="n">
        <v>1</v>
      </c>
      <c r="G196" s="204" t="s">
        <v>79</v>
      </c>
      <c r="H196" s="199" t="s">
        <v>33</v>
      </c>
      <c r="I196" s="199" t="s">
        <v>389</v>
      </c>
      <c r="J196" s="199" t="s">
        <v>84</v>
      </c>
      <c r="K196" s="204"/>
      <c r="L196" s="199" t="s">
        <v>1484</v>
      </c>
    </row>
    <row r="197" customFormat="false" ht="24" hidden="false" customHeight="false" outlineLevel="0" collapsed="false">
      <c r="A197" s="204" t="n">
        <v>189</v>
      </c>
      <c r="B197" s="199" t="s">
        <v>2914</v>
      </c>
      <c r="C197" s="199" t="s">
        <v>2920</v>
      </c>
      <c r="D197" s="199" t="s">
        <v>16</v>
      </c>
      <c r="E197" s="204" t="n">
        <v>7037189</v>
      </c>
      <c r="F197" s="204" t="n">
        <v>1</v>
      </c>
      <c r="G197" s="204" t="s">
        <v>79</v>
      </c>
      <c r="H197" s="199" t="s">
        <v>33</v>
      </c>
      <c r="I197" s="199" t="s">
        <v>389</v>
      </c>
      <c r="J197" s="204"/>
      <c r="K197" s="204"/>
      <c r="L197" s="199" t="s">
        <v>1280</v>
      </c>
    </row>
    <row r="198" customFormat="false" ht="36" hidden="false" customHeight="false" outlineLevel="0" collapsed="false">
      <c r="A198" s="204" t="n">
        <v>190</v>
      </c>
      <c r="B198" s="199" t="s">
        <v>2914</v>
      </c>
      <c r="C198" s="199" t="s">
        <v>2920</v>
      </c>
      <c r="D198" s="199" t="s">
        <v>16</v>
      </c>
      <c r="E198" s="204" t="n">
        <v>7037190</v>
      </c>
      <c r="F198" s="204" t="n">
        <v>1</v>
      </c>
      <c r="G198" s="204" t="s">
        <v>79</v>
      </c>
      <c r="H198" s="199" t="s">
        <v>33</v>
      </c>
      <c r="I198" s="199" t="s">
        <v>389</v>
      </c>
      <c r="J198" s="204"/>
      <c r="K198" s="204"/>
      <c r="L198" s="199" t="s">
        <v>2918</v>
      </c>
    </row>
    <row r="199" customFormat="false" ht="24" hidden="false" customHeight="false" outlineLevel="0" collapsed="false">
      <c r="A199" s="204" t="n">
        <v>191</v>
      </c>
      <c r="B199" s="199" t="s">
        <v>2921</v>
      </c>
      <c r="C199" s="199" t="s">
        <v>2922</v>
      </c>
      <c r="D199" s="199" t="s">
        <v>16</v>
      </c>
      <c r="E199" s="204" t="n">
        <v>7037191</v>
      </c>
      <c r="F199" s="204" t="n">
        <v>1</v>
      </c>
      <c r="G199" s="204" t="s">
        <v>79</v>
      </c>
      <c r="H199" s="199" t="s">
        <v>33</v>
      </c>
      <c r="I199" s="199" t="s">
        <v>389</v>
      </c>
      <c r="J199" s="199" t="s">
        <v>84</v>
      </c>
      <c r="K199" s="204"/>
      <c r="L199" s="199" t="s">
        <v>2923</v>
      </c>
    </row>
    <row r="200" customFormat="false" ht="24" hidden="false" customHeight="false" outlineLevel="0" collapsed="false">
      <c r="A200" s="204" t="n">
        <v>192</v>
      </c>
      <c r="B200" s="199" t="s">
        <v>2921</v>
      </c>
      <c r="C200" s="199" t="s">
        <v>2922</v>
      </c>
      <c r="D200" s="199" t="s">
        <v>16</v>
      </c>
      <c r="E200" s="204" t="n">
        <v>7037192</v>
      </c>
      <c r="F200" s="204" t="n">
        <v>2</v>
      </c>
      <c r="G200" s="204" t="s">
        <v>79</v>
      </c>
      <c r="H200" s="199" t="s">
        <v>33</v>
      </c>
      <c r="I200" s="199" t="s">
        <v>389</v>
      </c>
      <c r="J200" s="199" t="s">
        <v>84</v>
      </c>
      <c r="K200" s="204"/>
      <c r="L200" s="199" t="s">
        <v>1261</v>
      </c>
    </row>
    <row r="201" customFormat="false" ht="24" hidden="false" customHeight="false" outlineLevel="0" collapsed="false">
      <c r="A201" s="204" t="n">
        <v>193</v>
      </c>
      <c r="B201" s="199" t="s">
        <v>2921</v>
      </c>
      <c r="C201" s="199" t="s">
        <v>2922</v>
      </c>
      <c r="D201" s="199" t="s">
        <v>16</v>
      </c>
      <c r="E201" s="204" t="n">
        <v>7037193</v>
      </c>
      <c r="F201" s="204" t="n">
        <v>1</v>
      </c>
      <c r="G201" s="204" t="s">
        <v>79</v>
      </c>
      <c r="H201" s="199" t="s">
        <v>33</v>
      </c>
      <c r="I201" s="199" t="s">
        <v>389</v>
      </c>
      <c r="J201" s="199" t="s">
        <v>84</v>
      </c>
      <c r="K201" s="204"/>
      <c r="L201" s="199" t="s">
        <v>2924</v>
      </c>
    </row>
    <row r="202" customFormat="false" ht="24" hidden="false" customHeight="false" outlineLevel="0" collapsed="false">
      <c r="A202" s="204" t="n">
        <v>194</v>
      </c>
      <c r="B202" s="199" t="s">
        <v>2921</v>
      </c>
      <c r="C202" s="199" t="s">
        <v>2922</v>
      </c>
      <c r="D202" s="199" t="s">
        <v>16</v>
      </c>
      <c r="E202" s="204" t="n">
        <v>7037194</v>
      </c>
      <c r="F202" s="204" t="n">
        <v>1</v>
      </c>
      <c r="G202" s="204" t="s">
        <v>79</v>
      </c>
      <c r="H202" s="199" t="s">
        <v>33</v>
      </c>
      <c r="I202" s="199" t="s">
        <v>2696</v>
      </c>
      <c r="J202" s="199" t="s">
        <v>84</v>
      </c>
      <c r="K202" s="204"/>
      <c r="L202" s="199" t="s">
        <v>2925</v>
      </c>
    </row>
    <row r="203" customFormat="false" ht="48" hidden="false" customHeight="false" outlineLevel="0" collapsed="false">
      <c r="A203" s="204" t="n">
        <v>195</v>
      </c>
      <c r="B203" s="199" t="s">
        <v>2921</v>
      </c>
      <c r="C203" s="199" t="s">
        <v>2926</v>
      </c>
      <c r="D203" s="199" t="s">
        <v>2927</v>
      </c>
      <c r="E203" s="204" t="n">
        <v>7037195</v>
      </c>
      <c r="F203" s="204" t="n">
        <v>1</v>
      </c>
      <c r="G203" s="204" t="s">
        <v>79</v>
      </c>
      <c r="H203" s="199" t="s">
        <v>18</v>
      </c>
      <c r="I203" s="199" t="s">
        <v>26</v>
      </c>
      <c r="J203" s="199" t="s">
        <v>411</v>
      </c>
      <c r="K203" s="204"/>
      <c r="L203" s="199" t="s">
        <v>2732</v>
      </c>
    </row>
    <row r="204" customFormat="false" ht="36" hidden="false" customHeight="false" outlineLevel="0" collapsed="false">
      <c r="A204" s="204" t="n">
        <v>196</v>
      </c>
      <c r="B204" s="199" t="s">
        <v>2921</v>
      </c>
      <c r="C204" s="199" t="s">
        <v>2928</v>
      </c>
      <c r="D204" s="199" t="s">
        <v>16</v>
      </c>
      <c r="E204" s="204" t="n">
        <v>7037196</v>
      </c>
      <c r="F204" s="204" t="n">
        <v>1</v>
      </c>
      <c r="G204" s="204" t="s">
        <v>79</v>
      </c>
      <c r="H204" s="199" t="s">
        <v>18</v>
      </c>
      <c r="I204" s="199" t="s">
        <v>2929</v>
      </c>
      <c r="J204" s="199" t="s">
        <v>84</v>
      </c>
      <c r="K204" s="204"/>
      <c r="L204" s="199" t="s">
        <v>785</v>
      </c>
    </row>
    <row r="205" customFormat="false" ht="24" hidden="false" customHeight="false" outlineLevel="0" collapsed="false">
      <c r="A205" s="204" t="n">
        <v>197</v>
      </c>
      <c r="B205" s="199" t="s">
        <v>2921</v>
      </c>
      <c r="C205" s="199" t="s">
        <v>2930</v>
      </c>
      <c r="D205" s="199" t="s">
        <v>16</v>
      </c>
      <c r="E205" s="204" t="n">
        <v>7037197</v>
      </c>
      <c r="F205" s="204" t="n">
        <v>1</v>
      </c>
      <c r="G205" s="204" t="s">
        <v>79</v>
      </c>
      <c r="H205" s="199" t="s">
        <v>18</v>
      </c>
      <c r="I205" s="199" t="s">
        <v>236</v>
      </c>
      <c r="J205" s="199" t="s">
        <v>84</v>
      </c>
      <c r="K205" s="204"/>
      <c r="L205" s="199" t="s">
        <v>132</v>
      </c>
    </row>
    <row r="206" customFormat="false" ht="24" hidden="false" customHeight="false" outlineLevel="0" collapsed="false">
      <c r="A206" s="204" t="n">
        <v>198</v>
      </c>
      <c r="B206" s="199" t="s">
        <v>2921</v>
      </c>
      <c r="C206" s="199" t="s">
        <v>2931</v>
      </c>
      <c r="D206" s="199" t="s">
        <v>16</v>
      </c>
      <c r="E206" s="204" t="n">
        <v>7037198</v>
      </c>
      <c r="F206" s="204" t="n">
        <v>1</v>
      </c>
      <c r="G206" s="204" t="s">
        <v>79</v>
      </c>
      <c r="H206" s="199" t="s">
        <v>33</v>
      </c>
      <c r="I206" s="199" t="s">
        <v>1147</v>
      </c>
      <c r="J206" s="199" t="s">
        <v>84</v>
      </c>
      <c r="K206" s="204"/>
      <c r="L206" s="199" t="s">
        <v>2932</v>
      </c>
    </row>
    <row r="207" customFormat="false" ht="24" hidden="false" customHeight="false" outlineLevel="0" collapsed="false">
      <c r="A207" s="204" t="n">
        <v>199</v>
      </c>
      <c r="B207" s="199" t="s">
        <v>2921</v>
      </c>
      <c r="C207" s="199" t="s">
        <v>2931</v>
      </c>
      <c r="D207" s="199" t="s">
        <v>16</v>
      </c>
      <c r="E207" s="204" t="n">
        <v>7037199</v>
      </c>
      <c r="F207" s="204" t="n">
        <v>1</v>
      </c>
      <c r="G207" s="204" t="s">
        <v>79</v>
      </c>
      <c r="H207" s="199" t="s">
        <v>18</v>
      </c>
      <c r="I207" s="199" t="s">
        <v>2933</v>
      </c>
      <c r="J207" s="199" t="s">
        <v>84</v>
      </c>
      <c r="K207" s="204"/>
      <c r="L207" s="199" t="s">
        <v>1280</v>
      </c>
    </row>
    <row r="208" customFormat="false" ht="24" hidden="false" customHeight="false" outlineLevel="0" collapsed="false">
      <c r="A208" s="204" t="n">
        <v>200</v>
      </c>
      <c r="B208" s="199" t="s">
        <v>2934</v>
      </c>
      <c r="C208" s="199" t="s">
        <v>2935</v>
      </c>
      <c r="D208" s="199" t="s">
        <v>16</v>
      </c>
      <c r="E208" s="204" t="n">
        <v>7037200</v>
      </c>
      <c r="F208" s="204" t="n">
        <v>1</v>
      </c>
      <c r="G208" s="204" t="s">
        <v>79</v>
      </c>
      <c r="H208" s="199" t="s">
        <v>33</v>
      </c>
      <c r="I208" s="199" t="s">
        <v>389</v>
      </c>
      <c r="J208" s="199" t="s">
        <v>84</v>
      </c>
      <c r="K208" s="204"/>
      <c r="L208" s="199" t="s">
        <v>132</v>
      </c>
    </row>
    <row r="209" customFormat="false" ht="24" hidden="false" customHeight="false" outlineLevel="0" collapsed="false">
      <c r="A209" s="204" t="n">
        <v>201</v>
      </c>
      <c r="B209" s="199" t="s">
        <v>2934</v>
      </c>
      <c r="C209" s="199" t="s">
        <v>2935</v>
      </c>
      <c r="D209" s="199" t="s">
        <v>16</v>
      </c>
      <c r="E209" s="204" t="n">
        <v>7037201</v>
      </c>
      <c r="F209" s="204" t="n">
        <v>4</v>
      </c>
      <c r="G209" s="204" t="s">
        <v>79</v>
      </c>
      <c r="H209" s="199" t="s">
        <v>33</v>
      </c>
      <c r="I209" s="199" t="s">
        <v>389</v>
      </c>
      <c r="J209" s="199" t="s">
        <v>84</v>
      </c>
      <c r="K209" s="204"/>
      <c r="L209" s="199" t="s">
        <v>1280</v>
      </c>
    </row>
    <row r="210" customFormat="false" ht="24" hidden="false" customHeight="false" outlineLevel="0" collapsed="false">
      <c r="A210" s="204" t="n">
        <v>202</v>
      </c>
      <c r="B210" s="199" t="s">
        <v>2934</v>
      </c>
      <c r="C210" s="199" t="s">
        <v>2935</v>
      </c>
      <c r="D210" s="199" t="s">
        <v>16</v>
      </c>
      <c r="E210" s="204" t="n">
        <v>7037202</v>
      </c>
      <c r="F210" s="204" t="n">
        <v>1</v>
      </c>
      <c r="G210" s="204" t="s">
        <v>79</v>
      </c>
      <c r="H210" s="199" t="s">
        <v>18</v>
      </c>
      <c r="I210" s="199" t="s">
        <v>1147</v>
      </c>
      <c r="J210" s="204"/>
      <c r="K210" s="199" t="s">
        <v>214</v>
      </c>
      <c r="L210" s="199" t="s">
        <v>1141</v>
      </c>
    </row>
    <row r="211" customFormat="false" ht="24" hidden="false" customHeight="false" outlineLevel="0" collapsed="false">
      <c r="A211" s="204" t="n">
        <v>203</v>
      </c>
      <c r="B211" s="199" t="s">
        <v>2934</v>
      </c>
      <c r="C211" s="199" t="s">
        <v>2935</v>
      </c>
      <c r="D211" s="199" t="s">
        <v>16</v>
      </c>
      <c r="E211" s="204" t="n">
        <v>7037203</v>
      </c>
      <c r="F211" s="204" t="n">
        <v>1</v>
      </c>
      <c r="G211" s="204" t="s">
        <v>79</v>
      </c>
      <c r="H211" s="199" t="s">
        <v>33</v>
      </c>
      <c r="I211" s="199" t="s">
        <v>1147</v>
      </c>
      <c r="J211" s="199" t="s">
        <v>84</v>
      </c>
      <c r="K211" s="204"/>
      <c r="L211" s="199" t="s">
        <v>2936</v>
      </c>
    </row>
    <row r="212" customFormat="false" ht="24" hidden="false" customHeight="false" outlineLevel="0" collapsed="false">
      <c r="A212" s="204" t="n">
        <v>204</v>
      </c>
      <c r="B212" s="199" t="s">
        <v>2934</v>
      </c>
      <c r="C212" s="199" t="s">
        <v>2935</v>
      </c>
      <c r="D212" s="199" t="s">
        <v>16</v>
      </c>
      <c r="E212" s="204" t="n">
        <v>7037204</v>
      </c>
      <c r="F212" s="204" t="n">
        <v>1</v>
      </c>
      <c r="G212" s="204" t="s">
        <v>79</v>
      </c>
      <c r="H212" s="199" t="s">
        <v>18</v>
      </c>
      <c r="I212" s="199" t="s">
        <v>26</v>
      </c>
      <c r="J212" s="199" t="s">
        <v>1498</v>
      </c>
      <c r="K212" s="204"/>
      <c r="L212" s="199" t="s">
        <v>2937</v>
      </c>
    </row>
    <row r="213" customFormat="false" ht="24" hidden="false" customHeight="false" outlineLevel="0" collapsed="false">
      <c r="A213" s="204" t="n">
        <v>205</v>
      </c>
      <c r="B213" s="199" t="s">
        <v>2934</v>
      </c>
      <c r="C213" s="199" t="s">
        <v>2935</v>
      </c>
      <c r="D213" s="199" t="s">
        <v>16</v>
      </c>
      <c r="E213" s="204" t="n">
        <v>7037205</v>
      </c>
      <c r="F213" s="204" t="n">
        <v>1</v>
      </c>
      <c r="G213" s="204" t="s">
        <v>79</v>
      </c>
      <c r="H213" s="199" t="s">
        <v>33</v>
      </c>
      <c r="I213" s="199" t="s">
        <v>389</v>
      </c>
      <c r="J213" s="199" t="s">
        <v>84</v>
      </c>
      <c r="K213" s="204"/>
      <c r="L213" s="199" t="s">
        <v>2923</v>
      </c>
    </row>
    <row r="214" customFormat="false" ht="24" hidden="false" customHeight="false" outlineLevel="0" collapsed="false">
      <c r="A214" s="204" t="n">
        <v>206</v>
      </c>
      <c r="B214" s="199" t="s">
        <v>2934</v>
      </c>
      <c r="C214" s="199" t="s">
        <v>2935</v>
      </c>
      <c r="D214" s="199" t="s">
        <v>16</v>
      </c>
      <c r="E214" s="204" t="n">
        <v>7037206</v>
      </c>
      <c r="F214" s="204" t="n">
        <v>1</v>
      </c>
      <c r="G214" s="204" t="s">
        <v>79</v>
      </c>
      <c r="H214" s="199" t="s">
        <v>33</v>
      </c>
      <c r="I214" s="199" t="s">
        <v>1147</v>
      </c>
      <c r="J214" s="199" t="s">
        <v>84</v>
      </c>
      <c r="K214" s="204"/>
      <c r="L214" s="199" t="s">
        <v>2938</v>
      </c>
    </row>
    <row r="215" customFormat="false" ht="24" hidden="false" customHeight="false" outlineLevel="0" collapsed="false">
      <c r="A215" s="204" t="n">
        <v>207</v>
      </c>
      <c r="B215" s="199" t="s">
        <v>2934</v>
      </c>
      <c r="C215" s="199" t="s">
        <v>2935</v>
      </c>
      <c r="D215" s="199" t="s">
        <v>16</v>
      </c>
      <c r="E215" s="204" t="n">
        <v>7037207</v>
      </c>
      <c r="F215" s="204" t="n">
        <v>1</v>
      </c>
      <c r="G215" s="204" t="s">
        <v>79</v>
      </c>
      <c r="H215" s="199" t="s">
        <v>33</v>
      </c>
      <c r="I215" s="199" t="s">
        <v>389</v>
      </c>
      <c r="J215" s="204"/>
      <c r="K215" s="204"/>
      <c r="L215" s="199" t="s">
        <v>1962</v>
      </c>
    </row>
    <row r="216" customFormat="false" ht="24" hidden="false" customHeight="false" outlineLevel="0" collapsed="false">
      <c r="A216" s="204" t="n">
        <v>208</v>
      </c>
      <c r="B216" s="199" t="s">
        <v>2939</v>
      </c>
      <c r="C216" s="199" t="s">
        <v>2940</v>
      </c>
      <c r="D216" s="199" t="s">
        <v>16</v>
      </c>
      <c r="E216" s="204" t="n">
        <v>7037208</v>
      </c>
      <c r="F216" s="204" t="n">
        <v>1</v>
      </c>
      <c r="G216" s="204" t="s">
        <v>79</v>
      </c>
      <c r="H216" s="199" t="s">
        <v>33</v>
      </c>
      <c r="I216" s="199" t="s">
        <v>507</v>
      </c>
      <c r="J216" s="199" t="s">
        <v>84</v>
      </c>
      <c r="K216" s="204"/>
      <c r="L216" s="199" t="s">
        <v>2937</v>
      </c>
    </row>
    <row r="217" customFormat="false" ht="24" hidden="false" customHeight="false" outlineLevel="0" collapsed="false">
      <c r="A217" s="204" t="n">
        <v>209</v>
      </c>
      <c r="B217" s="199" t="s">
        <v>2939</v>
      </c>
      <c r="C217" s="199" t="s">
        <v>2940</v>
      </c>
      <c r="D217" s="199" t="s">
        <v>16</v>
      </c>
      <c r="E217" s="204" t="n">
        <v>7037209</v>
      </c>
      <c r="F217" s="204" t="n">
        <v>1</v>
      </c>
      <c r="G217" s="204" t="s">
        <v>79</v>
      </c>
      <c r="H217" s="199" t="s">
        <v>33</v>
      </c>
      <c r="I217" s="199" t="s">
        <v>507</v>
      </c>
      <c r="J217" s="199" t="s">
        <v>84</v>
      </c>
      <c r="K217" s="204"/>
      <c r="L217" s="199" t="s">
        <v>1280</v>
      </c>
    </row>
    <row r="218" customFormat="false" ht="24" hidden="false" customHeight="false" outlineLevel="0" collapsed="false">
      <c r="A218" s="204" t="n">
        <v>210</v>
      </c>
      <c r="B218" s="199" t="s">
        <v>2939</v>
      </c>
      <c r="C218" s="199" t="s">
        <v>2941</v>
      </c>
      <c r="D218" s="199" t="s">
        <v>16</v>
      </c>
      <c r="E218" s="204" t="n">
        <v>7037210</v>
      </c>
      <c r="F218" s="204" t="n">
        <v>2</v>
      </c>
      <c r="G218" s="204" t="s">
        <v>79</v>
      </c>
      <c r="H218" s="199" t="s">
        <v>33</v>
      </c>
      <c r="I218" s="199" t="s">
        <v>61</v>
      </c>
      <c r="J218" s="199" t="s">
        <v>84</v>
      </c>
      <c r="K218" s="204"/>
      <c r="L218" s="199" t="s">
        <v>2942</v>
      </c>
    </row>
    <row r="219" customFormat="false" ht="24" hidden="false" customHeight="false" outlineLevel="0" collapsed="false">
      <c r="A219" s="204" t="n">
        <v>211</v>
      </c>
      <c r="B219" s="199" t="s">
        <v>2939</v>
      </c>
      <c r="C219" s="199" t="s">
        <v>2943</v>
      </c>
      <c r="D219" s="199" t="s">
        <v>16</v>
      </c>
      <c r="E219" s="204" t="n">
        <v>7037211</v>
      </c>
      <c r="F219" s="204" t="n">
        <v>5</v>
      </c>
      <c r="G219" s="204" t="s">
        <v>79</v>
      </c>
      <c r="H219" s="199" t="s">
        <v>33</v>
      </c>
      <c r="I219" s="199" t="s">
        <v>389</v>
      </c>
      <c r="J219" s="199" t="s">
        <v>84</v>
      </c>
      <c r="K219" s="204"/>
      <c r="L219" s="199" t="s">
        <v>2923</v>
      </c>
    </row>
    <row r="220" customFormat="false" ht="24" hidden="false" customHeight="false" outlineLevel="0" collapsed="false">
      <c r="A220" s="204" t="n">
        <v>212</v>
      </c>
      <c r="B220" s="199" t="s">
        <v>2939</v>
      </c>
      <c r="C220" s="199" t="s">
        <v>2943</v>
      </c>
      <c r="D220" s="199" t="s">
        <v>16</v>
      </c>
      <c r="E220" s="204" t="n">
        <v>7037212</v>
      </c>
      <c r="F220" s="204" t="n">
        <v>1</v>
      </c>
      <c r="G220" s="204" t="s">
        <v>79</v>
      </c>
      <c r="H220" s="199" t="s">
        <v>33</v>
      </c>
      <c r="I220" s="199" t="s">
        <v>389</v>
      </c>
      <c r="J220" s="199" t="s">
        <v>84</v>
      </c>
      <c r="K220" s="204"/>
      <c r="L220" s="199" t="s">
        <v>1962</v>
      </c>
    </row>
    <row r="221" customFormat="false" ht="24" hidden="false" customHeight="false" outlineLevel="0" collapsed="false">
      <c r="A221" s="204" t="n">
        <v>213</v>
      </c>
      <c r="B221" s="199" t="s">
        <v>2939</v>
      </c>
      <c r="C221" s="199" t="s">
        <v>2944</v>
      </c>
      <c r="D221" s="199" t="s">
        <v>16</v>
      </c>
      <c r="E221" s="204" t="n">
        <v>7037213</v>
      </c>
      <c r="F221" s="204" t="n">
        <v>1</v>
      </c>
      <c r="G221" s="204" t="s">
        <v>79</v>
      </c>
      <c r="H221" s="199" t="s">
        <v>33</v>
      </c>
      <c r="I221" s="199" t="s">
        <v>26</v>
      </c>
      <c r="J221" s="199" t="s">
        <v>84</v>
      </c>
      <c r="K221" s="204"/>
      <c r="L221" s="199" t="s">
        <v>1227</v>
      </c>
    </row>
    <row r="222" customFormat="false" ht="24" hidden="false" customHeight="false" outlineLevel="0" collapsed="false">
      <c r="A222" s="204" t="n">
        <v>214</v>
      </c>
      <c r="B222" s="199" t="s">
        <v>2939</v>
      </c>
      <c r="C222" s="199" t="s">
        <v>2945</v>
      </c>
      <c r="D222" s="199" t="s">
        <v>16</v>
      </c>
      <c r="E222" s="204" t="n">
        <v>7037214</v>
      </c>
      <c r="F222" s="204" t="n">
        <v>1</v>
      </c>
      <c r="G222" s="204" t="s">
        <v>79</v>
      </c>
      <c r="H222" s="199" t="s">
        <v>18</v>
      </c>
      <c r="I222" s="199" t="s">
        <v>1147</v>
      </c>
      <c r="J222" s="199" t="s">
        <v>94</v>
      </c>
      <c r="K222" s="204"/>
      <c r="L222" s="199" t="s">
        <v>1280</v>
      </c>
    </row>
    <row r="223" customFormat="false" ht="24" hidden="false" customHeight="false" outlineLevel="0" collapsed="false">
      <c r="A223" s="204" t="n">
        <v>215</v>
      </c>
      <c r="B223" s="199" t="s">
        <v>2939</v>
      </c>
      <c r="C223" s="199" t="s">
        <v>2946</v>
      </c>
      <c r="D223" s="199" t="s">
        <v>16</v>
      </c>
      <c r="E223" s="204" t="n">
        <v>7037215</v>
      </c>
      <c r="F223" s="204" t="n">
        <v>1</v>
      </c>
      <c r="G223" s="204" t="s">
        <v>79</v>
      </c>
      <c r="H223" s="199" t="s">
        <v>18</v>
      </c>
      <c r="I223" s="199" t="s">
        <v>1153</v>
      </c>
      <c r="J223" s="199" t="s">
        <v>84</v>
      </c>
      <c r="K223" s="204"/>
      <c r="L223" s="199" t="s">
        <v>2947</v>
      </c>
    </row>
    <row r="224" customFormat="false" ht="36" hidden="false" customHeight="false" outlineLevel="0" collapsed="false">
      <c r="A224" s="204" t="n">
        <v>216</v>
      </c>
      <c r="B224" s="232" t="s">
        <v>1490</v>
      </c>
      <c r="C224" s="232" t="s">
        <v>2948</v>
      </c>
      <c r="D224" s="232" t="s">
        <v>16</v>
      </c>
      <c r="E224" s="204" t="n">
        <v>7037216</v>
      </c>
      <c r="F224" s="229" t="n">
        <v>1</v>
      </c>
      <c r="G224" s="229" t="s">
        <v>79</v>
      </c>
      <c r="H224" s="232" t="s">
        <v>33</v>
      </c>
      <c r="I224" s="232" t="s">
        <v>468</v>
      </c>
      <c r="J224" s="229"/>
      <c r="K224" s="232" t="s">
        <v>2949</v>
      </c>
      <c r="L224" s="232" t="s">
        <v>2950</v>
      </c>
    </row>
    <row r="225" customFormat="false" ht="24" hidden="false" customHeight="false" outlineLevel="0" collapsed="false">
      <c r="A225" s="204" t="n">
        <v>217</v>
      </c>
      <c r="B225" s="232" t="s">
        <v>1490</v>
      </c>
      <c r="C225" s="232" t="s">
        <v>2948</v>
      </c>
      <c r="D225" s="232" t="s">
        <v>16</v>
      </c>
      <c r="E225" s="204" t="n">
        <v>7037217</v>
      </c>
      <c r="F225" s="229" t="n">
        <v>1</v>
      </c>
      <c r="G225" s="229" t="s">
        <v>79</v>
      </c>
      <c r="H225" s="232" t="s">
        <v>18</v>
      </c>
      <c r="I225" s="232" t="s">
        <v>1147</v>
      </c>
      <c r="J225" s="232" t="s">
        <v>84</v>
      </c>
      <c r="K225" s="229"/>
      <c r="L225" s="232" t="s">
        <v>2951</v>
      </c>
    </row>
    <row r="226" customFormat="false" ht="24" hidden="false" customHeight="false" outlineLevel="0" collapsed="false">
      <c r="A226" s="204" t="n">
        <v>218</v>
      </c>
      <c r="B226" s="232" t="s">
        <v>1490</v>
      </c>
      <c r="C226" s="232" t="s">
        <v>2948</v>
      </c>
      <c r="D226" s="232" t="s">
        <v>16</v>
      </c>
      <c r="E226" s="204" t="n">
        <v>7037218</v>
      </c>
      <c r="F226" s="229" t="n">
        <v>1</v>
      </c>
      <c r="G226" s="229" t="s">
        <v>79</v>
      </c>
      <c r="H226" s="232" t="s">
        <v>18</v>
      </c>
      <c r="I226" s="232" t="s">
        <v>26</v>
      </c>
      <c r="J226" s="232" t="s">
        <v>84</v>
      </c>
      <c r="K226" s="229"/>
      <c r="L226" s="232" t="s">
        <v>785</v>
      </c>
    </row>
    <row r="227" customFormat="false" ht="36" hidden="false" customHeight="false" outlineLevel="0" collapsed="false">
      <c r="A227" s="204" t="n">
        <v>219</v>
      </c>
      <c r="B227" s="232" t="s">
        <v>2952</v>
      </c>
      <c r="C227" s="232" t="s">
        <v>2953</v>
      </c>
      <c r="D227" s="232" t="s">
        <v>16</v>
      </c>
      <c r="E227" s="204" t="n">
        <v>7037219</v>
      </c>
      <c r="F227" s="229" t="n">
        <v>1</v>
      </c>
      <c r="G227" s="229" t="s">
        <v>79</v>
      </c>
      <c r="H227" s="232" t="s">
        <v>33</v>
      </c>
      <c r="I227" s="438" t="s">
        <v>26</v>
      </c>
      <c r="J227" s="232" t="s">
        <v>84</v>
      </c>
      <c r="K227" s="229"/>
      <c r="L227" s="232" t="s">
        <v>2951</v>
      </c>
    </row>
    <row r="228" customFormat="false" ht="24" hidden="false" customHeight="false" outlineLevel="0" collapsed="false">
      <c r="A228" s="204" t="n">
        <v>220</v>
      </c>
      <c r="B228" s="232" t="s">
        <v>1470</v>
      </c>
      <c r="C228" s="232" t="s">
        <v>2954</v>
      </c>
      <c r="D228" s="232" t="s">
        <v>16</v>
      </c>
      <c r="E228" s="204" t="n">
        <v>7037220</v>
      </c>
      <c r="F228" s="229" t="n">
        <v>1</v>
      </c>
      <c r="G228" s="229" t="s">
        <v>79</v>
      </c>
      <c r="H228" s="232" t="s">
        <v>33</v>
      </c>
      <c r="I228" s="232" t="s">
        <v>26</v>
      </c>
      <c r="J228" s="229"/>
      <c r="K228" s="229"/>
      <c r="L228" s="232" t="s">
        <v>132</v>
      </c>
    </row>
    <row r="229" customFormat="false" ht="24" hidden="false" customHeight="false" outlineLevel="0" collapsed="false">
      <c r="A229" s="204" t="n">
        <v>221</v>
      </c>
      <c r="B229" s="232" t="s">
        <v>1426</v>
      </c>
      <c r="C229" s="232" t="s">
        <v>2955</v>
      </c>
      <c r="D229" s="232" t="s">
        <v>16</v>
      </c>
      <c r="E229" s="204" t="n">
        <v>7037221</v>
      </c>
      <c r="F229" s="229" t="n">
        <v>1</v>
      </c>
      <c r="G229" s="229" t="s">
        <v>79</v>
      </c>
      <c r="H229" s="232" t="s">
        <v>33</v>
      </c>
      <c r="I229" s="232" t="s">
        <v>26</v>
      </c>
      <c r="J229" s="232" t="s">
        <v>84</v>
      </c>
      <c r="K229" s="229"/>
      <c r="L229" s="232" t="s">
        <v>2956</v>
      </c>
    </row>
    <row r="230" customFormat="false" ht="24" hidden="false" customHeight="false" outlineLevel="0" collapsed="false">
      <c r="A230" s="204" t="n">
        <v>222</v>
      </c>
      <c r="B230" s="232" t="s">
        <v>1493</v>
      </c>
      <c r="C230" s="232" t="s">
        <v>2957</v>
      </c>
      <c r="D230" s="232" t="s">
        <v>16</v>
      </c>
      <c r="E230" s="204" t="n">
        <v>7037222</v>
      </c>
      <c r="F230" s="229" t="n">
        <v>1</v>
      </c>
      <c r="G230" s="229" t="s">
        <v>79</v>
      </c>
      <c r="H230" s="232" t="s">
        <v>33</v>
      </c>
      <c r="I230" s="232" t="s">
        <v>389</v>
      </c>
      <c r="J230" s="229"/>
      <c r="K230" s="229"/>
      <c r="L230" s="232" t="s">
        <v>2951</v>
      </c>
    </row>
    <row r="231" customFormat="false" ht="72" hidden="false" customHeight="false" outlineLevel="0" collapsed="false">
      <c r="A231" s="204" t="n">
        <v>223</v>
      </c>
      <c r="B231" s="232" t="s">
        <v>1410</v>
      </c>
      <c r="C231" s="232" t="s">
        <v>2958</v>
      </c>
      <c r="D231" s="232" t="s">
        <v>16</v>
      </c>
      <c r="E231" s="204" t="n">
        <v>7037223</v>
      </c>
      <c r="F231" s="229" t="n">
        <v>1</v>
      </c>
      <c r="G231" s="229" t="s">
        <v>79</v>
      </c>
      <c r="H231" s="232" t="s">
        <v>18</v>
      </c>
      <c r="I231" s="232" t="s">
        <v>2959</v>
      </c>
      <c r="J231" s="232" t="s">
        <v>89</v>
      </c>
      <c r="K231" s="229"/>
      <c r="L231" s="232" t="s">
        <v>2960</v>
      </c>
    </row>
    <row r="233" customFormat="false" ht="21.75" hidden="false" customHeight="true" outlineLevel="0" collapsed="false">
      <c r="A233" s="434" t="s">
        <v>2961</v>
      </c>
      <c r="B233" s="434"/>
      <c r="C233" s="434"/>
      <c r="D233" s="434"/>
      <c r="E233" s="434"/>
      <c r="F233" s="434"/>
      <c r="G233" s="434"/>
      <c r="H233" s="434"/>
      <c r="I233" s="434"/>
      <c r="J233" s="434"/>
      <c r="K233" s="434"/>
      <c r="L233" s="434"/>
    </row>
    <row r="234" customFormat="false" ht="24" hidden="false" customHeight="false" outlineLevel="0" collapsed="false">
      <c r="A234" s="204" t="n">
        <v>224</v>
      </c>
      <c r="B234" s="199" t="s">
        <v>2962</v>
      </c>
      <c r="C234" s="204"/>
      <c r="D234" s="199" t="s">
        <v>16</v>
      </c>
      <c r="E234" s="204" t="n">
        <v>7057224</v>
      </c>
      <c r="F234" s="204" t="n">
        <v>1</v>
      </c>
      <c r="G234" s="204" t="s">
        <v>79</v>
      </c>
      <c r="H234" s="199" t="s">
        <v>18</v>
      </c>
      <c r="I234" s="199" t="s">
        <v>2963</v>
      </c>
      <c r="J234" s="204"/>
      <c r="K234" s="204"/>
      <c r="L234" s="199" t="s">
        <v>1467</v>
      </c>
    </row>
    <row r="235" customFormat="false" ht="24" hidden="false" customHeight="false" outlineLevel="0" collapsed="false">
      <c r="A235" s="204" t="n">
        <v>225</v>
      </c>
      <c r="B235" s="199" t="s">
        <v>2964</v>
      </c>
      <c r="C235" s="199" t="s">
        <v>2964</v>
      </c>
      <c r="D235" s="199" t="s">
        <v>16</v>
      </c>
      <c r="E235" s="204" t="n">
        <v>7057225</v>
      </c>
      <c r="F235" s="204" t="n">
        <v>1</v>
      </c>
      <c r="G235" s="204" t="s">
        <v>79</v>
      </c>
      <c r="H235" s="199" t="s">
        <v>33</v>
      </c>
      <c r="I235" s="199" t="s">
        <v>61</v>
      </c>
      <c r="J235" s="204"/>
      <c r="K235" s="204"/>
      <c r="L235" s="199" t="s">
        <v>2276</v>
      </c>
    </row>
    <row r="236" customFormat="false" ht="24" hidden="false" customHeight="false" outlineLevel="0" collapsed="false">
      <c r="A236" s="204" t="n">
        <v>226</v>
      </c>
      <c r="B236" s="199" t="s">
        <v>2965</v>
      </c>
      <c r="C236" s="199" t="s">
        <v>2966</v>
      </c>
      <c r="D236" s="199" t="s">
        <v>16</v>
      </c>
      <c r="E236" s="204" t="n">
        <v>7057226</v>
      </c>
      <c r="F236" s="204" t="n">
        <v>1</v>
      </c>
      <c r="G236" s="204" t="s">
        <v>79</v>
      </c>
      <c r="H236" s="199" t="s">
        <v>33</v>
      </c>
      <c r="I236" s="199" t="s">
        <v>2967</v>
      </c>
      <c r="J236" s="199" t="s">
        <v>1122</v>
      </c>
      <c r="K236" s="204"/>
      <c r="L236" s="199" t="s">
        <v>2968</v>
      </c>
    </row>
    <row r="237" customFormat="false" ht="24" hidden="false" customHeight="false" outlineLevel="0" collapsed="false">
      <c r="A237" s="204" t="n">
        <v>227</v>
      </c>
      <c r="B237" s="199" t="s">
        <v>2965</v>
      </c>
      <c r="C237" s="199" t="s">
        <v>2969</v>
      </c>
      <c r="D237" s="199" t="s">
        <v>16</v>
      </c>
      <c r="E237" s="204" t="n">
        <v>7057227</v>
      </c>
      <c r="F237" s="204" t="n">
        <v>1</v>
      </c>
      <c r="G237" s="204" t="s">
        <v>79</v>
      </c>
      <c r="H237" s="199" t="s">
        <v>18</v>
      </c>
      <c r="I237" s="199" t="s">
        <v>1147</v>
      </c>
      <c r="J237" s="199" t="s">
        <v>1122</v>
      </c>
      <c r="K237" s="204"/>
      <c r="L237" s="199" t="s">
        <v>2703</v>
      </c>
    </row>
    <row r="238" customFormat="false" ht="24" hidden="false" customHeight="false" outlineLevel="0" collapsed="false">
      <c r="A238" s="204" t="n">
        <v>228</v>
      </c>
      <c r="B238" s="199" t="s">
        <v>2965</v>
      </c>
      <c r="C238" s="199" t="s">
        <v>2970</v>
      </c>
      <c r="D238" s="199" t="s">
        <v>16</v>
      </c>
      <c r="E238" s="204" t="n">
        <v>7057228</v>
      </c>
      <c r="F238" s="204" t="n">
        <v>1</v>
      </c>
      <c r="G238" s="204" t="s">
        <v>79</v>
      </c>
      <c r="H238" s="199" t="s">
        <v>33</v>
      </c>
      <c r="I238" s="199" t="s">
        <v>2967</v>
      </c>
      <c r="J238" s="199" t="s">
        <v>1122</v>
      </c>
      <c r="K238" s="204"/>
      <c r="L238" s="199" t="s">
        <v>2968</v>
      </c>
    </row>
    <row r="239" customFormat="false" ht="24" hidden="false" customHeight="false" outlineLevel="0" collapsed="false">
      <c r="A239" s="204" t="n">
        <v>229</v>
      </c>
      <c r="B239" s="199" t="s">
        <v>2965</v>
      </c>
      <c r="C239" s="199" t="s">
        <v>2969</v>
      </c>
      <c r="D239" s="199" t="s">
        <v>16</v>
      </c>
      <c r="E239" s="204" t="n">
        <v>7057229</v>
      </c>
      <c r="F239" s="204" t="n">
        <v>1</v>
      </c>
      <c r="G239" s="204" t="s">
        <v>79</v>
      </c>
      <c r="H239" s="199" t="s">
        <v>33</v>
      </c>
      <c r="I239" s="199" t="s">
        <v>1147</v>
      </c>
      <c r="J239" s="199" t="s">
        <v>1122</v>
      </c>
      <c r="K239" s="204"/>
      <c r="L239" s="199" t="s">
        <v>2971</v>
      </c>
    </row>
    <row r="240" customFormat="false" ht="24" hidden="false" customHeight="false" outlineLevel="0" collapsed="false">
      <c r="A240" s="204" t="n">
        <v>230</v>
      </c>
      <c r="B240" s="199" t="s">
        <v>2965</v>
      </c>
      <c r="C240" s="199" t="s">
        <v>2972</v>
      </c>
      <c r="D240" s="199" t="s">
        <v>16</v>
      </c>
      <c r="E240" s="204" t="n">
        <v>7057230</v>
      </c>
      <c r="F240" s="204" t="n">
        <v>1</v>
      </c>
      <c r="G240" s="204" t="s">
        <v>79</v>
      </c>
      <c r="H240" s="199" t="s">
        <v>33</v>
      </c>
      <c r="I240" s="199" t="s">
        <v>1147</v>
      </c>
      <c r="J240" s="204"/>
      <c r="K240" s="204"/>
      <c r="L240" s="199" t="s">
        <v>103</v>
      </c>
    </row>
    <row r="241" customFormat="false" ht="24" hidden="false" customHeight="false" outlineLevel="0" collapsed="false">
      <c r="A241" s="204" t="n">
        <v>231</v>
      </c>
      <c r="B241" s="199" t="s">
        <v>2965</v>
      </c>
      <c r="C241" s="199" t="s">
        <v>2972</v>
      </c>
      <c r="D241" s="199" t="s">
        <v>16</v>
      </c>
      <c r="E241" s="204" t="n">
        <v>7057231</v>
      </c>
      <c r="F241" s="204" t="n">
        <v>1</v>
      </c>
      <c r="G241" s="204" t="s">
        <v>79</v>
      </c>
      <c r="H241" s="199" t="s">
        <v>33</v>
      </c>
      <c r="I241" s="199" t="s">
        <v>1147</v>
      </c>
      <c r="J241" s="199" t="s">
        <v>1122</v>
      </c>
      <c r="K241" s="204"/>
      <c r="L241" s="199" t="s">
        <v>2973</v>
      </c>
    </row>
    <row r="243" customFormat="false" ht="20.25" hidden="false" customHeight="true" outlineLevel="0" collapsed="false">
      <c r="A243" s="434" t="s">
        <v>2974</v>
      </c>
      <c r="B243" s="434"/>
      <c r="C243" s="434"/>
      <c r="D243" s="434"/>
      <c r="E243" s="434"/>
      <c r="F243" s="434"/>
      <c r="G243" s="434"/>
      <c r="H243" s="434"/>
      <c r="I243" s="434"/>
      <c r="J243" s="434"/>
      <c r="K243" s="434"/>
      <c r="L243" s="434"/>
    </row>
    <row r="244" s="191" customFormat="true" ht="36" hidden="false" customHeight="false" outlineLevel="0" collapsed="false">
      <c r="A244" s="439" t="n">
        <v>232</v>
      </c>
      <c r="B244" s="440" t="s">
        <v>2975</v>
      </c>
      <c r="C244" s="440" t="s">
        <v>2976</v>
      </c>
      <c r="D244" s="440" t="s">
        <v>16</v>
      </c>
      <c r="E244" s="440" t="n">
        <v>7067232</v>
      </c>
      <c r="F244" s="440" t="n">
        <v>6</v>
      </c>
      <c r="G244" s="441" t="s">
        <v>2977</v>
      </c>
      <c r="H244" s="440" t="s">
        <v>33</v>
      </c>
      <c r="I244" s="440" t="s">
        <v>389</v>
      </c>
      <c r="J244" s="442"/>
      <c r="K244" s="441"/>
      <c r="L244" s="440" t="s">
        <v>2978</v>
      </c>
    </row>
    <row r="245" s="191" customFormat="true" ht="36" hidden="false" customHeight="false" outlineLevel="0" collapsed="false">
      <c r="A245" s="439" t="n">
        <v>233</v>
      </c>
      <c r="B245" s="440" t="s">
        <v>2975</v>
      </c>
      <c r="C245" s="440" t="s">
        <v>2976</v>
      </c>
      <c r="D245" s="440" t="s">
        <v>16</v>
      </c>
      <c r="E245" s="441" t="n">
        <v>7067233</v>
      </c>
      <c r="F245" s="441" t="n">
        <v>3</v>
      </c>
      <c r="G245" s="441" t="s">
        <v>2977</v>
      </c>
      <c r="H245" s="440" t="s">
        <v>33</v>
      </c>
      <c r="I245" s="440" t="s">
        <v>389</v>
      </c>
      <c r="J245" s="440" t="s">
        <v>708</v>
      </c>
      <c r="K245" s="441"/>
      <c r="L245" s="440" t="s">
        <v>2978</v>
      </c>
    </row>
    <row r="246" s="191" customFormat="true" ht="36" hidden="false" customHeight="false" outlineLevel="0" collapsed="false">
      <c r="A246" s="439" t="n">
        <v>234</v>
      </c>
      <c r="B246" s="440" t="s">
        <v>2975</v>
      </c>
      <c r="C246" s="440" t="s">
        <v>2976</v>
      </c>
      <c r="D246" s="440" t="s">
        <v>16</v>
      </c>
      <c r="E246" s="441" t="n">
        <v>7067234</v>
      </c>
      <c r="F246" s="441" t="n">
        <v>1</v>
      </c>
      <c r="G246" s="441" t="s">
        <v>2977</v>
      </c>
      <c r="H246" s="440" t="s">
        <v>33</v>
      </c>
      <c r="I246" s="440" t="s">
        <v>389</v>
      </c>
      <c r="J246" s="440" t="s">
        <v>708</v>
      </c>
      <c r="K246" s="441"/>
      <c r="L246" s="440" t="s">
        <v>2979</v>
      </c>
    </row>
    <row r="247" s="191" customFormat="true" ht="36" hidden="false" customHeight="false" outlineLevel="0" collapsed="false">
      <c r="A247" s="439" t="n">
        <v>235</v>
      </c>
      <c r="B247" s="440" t="s">
        <v>2975</v>
      </c>
      <c r="C247" s="440" t="s">
        <v>2976</v>
      </c>
      <c r="D247" s="440" t="s">
        <v>16</v>
      </c>
      <c r="E247" s="441" t="n">
        <v>7067235</v>
      </c>
      <c r="F247" s="441" t="n">
        <v>3</v>
      </c>
      <c r="G247" s="441" t="s">
        <v>2977</v>
      </c>
      <c r="H247" s="440" t="s">
        <v>33</v>
      </c>
      <c r="I247" s="440" t="s">
        <v>389</v>
      </c>
      <c r="J247" s="440" t="s">
        <v>708</v>
      </c>
      <c r="K247" s="441"/>
      <c r="L247" s="440" t="s">
        <v>2980</v>
      </c>
    </row>
    <row r="248" s="191" customFormat="true" ht="36" hidden="false" customHeight="false" outlineLevel="0" collapsed="false">
      <c r="A248" s="439" t="n">
        <v>236</v>
      </c>
      <c r="B248" s="440" t="s">
        <v>2975</v>
      </c>
      <c r="C248" s="440" t="s">
        <v>2976</v>
      </c>
      <c r="D248" s="440" t="s">
        <v>16</v>
      </c>
      <c r="E248" s="441" t="n">
        <v>7067236</v>
      </c>
      <c r="F248" s="441" t="n">
        <v>2</v>
      </c>
      <c r="G248" s="441" t="s">
        <v>2977</v>
      </c>
      <c r="H248" s="440" t="s">
        <v>33</v>
      </c>
      <c r="I248" s="440" t="s">
        <v>389</v>
      </c>
      <c r="J248" s="440" t="s">
        <v>708</v>
      </c>
      <c r="K248" s="441"/>
      <c r="L248" s="440" t="s">
        <v>2981</v>
      </c>
    </row>
    <row r="249" s="191" customFormat="true" ht="36" hidden="false" customHeight="false" outlineLevel="0" collapsed="false">
      <c r="A249" s="439" t="n">
        <v>237</v>
      </c>
      <c r="B249" s="440" t="s">
        <v>2975</v>
      </c>
      <c r="C249" s="440" t="s">
        <v>2976</v>
      </c>
      <c r="D249" s="440" t="s">
        <v>16</v>
      </c>
      <c r="E249" s="441" t="n">
        <v>7067237</v>
      </c>
      <c r="F249" s="441" t="n">
        <v>3</v>
      </c>
      <c r="G249" s="441" t="s">
        <v>2977</v>
      </c>
      <c r="H249" s="440" t="s">
        <v>33</v>
      </c>
      <c r="I249" s="440" t="s">
        <v>389</v>
      </c>
      <c r="J249" s="229"/>
      <c r="K249" s="441"/>
      <c r="L249" s="440" t="s">
        <v>2980</v>
      </c>
    </row>
    <row r="250" s="191" customFormat="true" ht="36" hidden="false" customHeight="false" outlineLevel="0" collapsed="false">
      <c r="A250" s="439" t="n">
        <v>238</v>
      </c>
      <c r="B250" s="440" t="s">
        <v>2975</v>
      </c>
      <c r="C250" s="440" t="s">
        <v>2976</v>
      </c>
      <c r="D250" s="440" t="s">
        <v>16</v>
      </c>
      <c r="E250" s="441" t="n">
        <v>7067238</v>
      </c>
      <c r="F250" s="441" t="n">
        <v>2</v>
      </c>
      <c r="G250" s="441" t="s">
        <v>2977</v>
      </c>
      <c r="H250" s="440" t="s">
        <v>33</v>
      </c>
      <c r="I250" s="440" t="s">
        <v>389</v>
      </c>
      <c r="J250" s="229"/>
      <c r="K250" s="441"/>
      <c r="L250" s="440" t="s">
        <v>2982</v>
      </c>
    </row>
    <row r="251" s="191" customFormat="true" ht="36" hidden="false" customHeight="false" outlineLevel="0" collapsed="false">
      <c r="A251" s="439" t="n">
        <v>239</v>
      </c>
      <c r="B251" s="440" t="s">
        <v>2975</v>
      </c>
      <c r="C251" s="440" t="s">
        <v>2976</v>
      </c>
      <c r="D251" s="440" t="s">
        <v>16</v>
      </c>
      <c r="E251" s="441" t="n">
        <v>7067239</v>
      </c>
      <c r="F251" s="441" t="n">
        <v>1</v>
      </c>
      <c r="G251" s="441" t="s">
        <v>2977</v>
      </c>
      <c r="H251" s="440" t="s">
        <v>18</v>
      </c>
      <c r="I251" s="440" t="s">
        <v>2983</v>
      </c>
      <c r="J251" s="229"/>
      <c r="K251" s="441"/>
      <c r="L251" s="440" t="s">
        <v>2984</v>
      </c>
    </row>
    <row r="252" s="191" customFormat="true" ht="36" hidden="false" customHeight="false" outlineLevel="0" collapsed="false">
      <c r="A252" s="439" t="n">
        <v>240</v>
      </c>
      <c r="B252" s="440" t="s">
        <v>2975</v>
      </c>
      <c r="C252" s="440" t="s">
        <v>2976</v>
      </c>
      <c r="D252" s="440" t="s">
        <v>16</v>
      </c>
      <c r="E252" s="441" t="n">
        <v>7067240</v>
      </c>
      <c r="F252" s="441" t="n">
        <v>2</v>
      </c>
      <c r="G252" s="441" t="s">
        <v>2977</v>
      </c>
      <c r="H252" s="440" t="s">
        <v>18</v>
      </c>
      <c r="I252" s="440" t="s">
        <v>2841</v>
      </c>
      <c r="J252" s="232" t="s">
        <v>708</v>
      </c>
      <c r="K252" s="441"/>
      <c r="L252" s="440" t="s">
        <v>2978</v>
      </c>
    </row>
    <row r="253" s="191" customFormat="true" ht="36" hidden="false" customHeight="false" outlineLevel="0" collapsed="false">
      <c r="A253" s="439" t="n">
        <v>241</v>
      </c>
      <c r="B253" s="440" t="s">
        <v>2975</v>
      </c>
      <c r="C253" s="440" t="s">
        <v>2976</v>
      </c>
      <c r="D253" s="440" t="s">
        <v>16</v>
      </c>
      <c r="E253" s="441" t="n">
        <v>7067241</v>
      </c>
      <c r="F253" s="441" t="n">
        <v>1</v>
      </c>
      <c r="G253" s="441" t="s">
        <v>2977</v>
      </c>
      <c r="H253" s="440" t="s">
        <v>18</v>
      </c>
      <c r="I253" s="440" t="s">
        <v>2985</v>
      </c>
      <c r="J253" s="440" t="s">
        <v>708</v>
      </c>
      <c r="K253" s="441"/>
      <c r="L253" s="440" t="s">
        <v>2978</v>
      </c>
    </row>
    <row r="254" s="191" customFormat="true" ht="36" hidden="false" customHeight="false" outlineLevel="0" collapsed="false">
      <c r="A254" s="439" t="n">
        <v>242</v>
      </c>
      <c r="B254" s="440" t="s">
        <v>2975</v>
      </c>
      <c r="C254" s="440" t="s">
        <v>2976</v>
      </c>
      <c r="D254" s="440" t="s">
        <v>16</v>
      </c>
      <c r="E254" s="441" t="n">
        <v>7067242</v>
      </c>
      <c r="F254" s="441" t="n">
        <v>1</v>
      </c>
      <c r="G254" s="441" t="s">
        <v>2977</v>
      </c>
      <c r="H254" s="440" t="s">
        <v>18</v>
      </c>
      <c r="I254" s="237" t="s">
        <v>211</v>
      </c>
      <c r="J254" s="440" t="s">
        <v>708</v>
      </c>
      <c r="K254" s="441"/>
      <c r="L254" s="440" t="s">
        <v>2984</v>
      </c>
    </row>
    <row r="255" s="191" customFormat="true" ht="36" hidden="false" customHeight="false" outlineLevel="0" collapsed="false">
      <c r="A255" s="439" t="n">
        <v>243</v>
      </c>
      <c r="B255" s="440" t="s">
        <v>2975</v>
      </c>
      <c r="C255" s="440" t="s">
        <v>2986</v>
      </c>
      <c r="D255" s="440" t="s">
        <v>16</v>
      </c>
      <c r="E255" s="441" t="n">
        <v>7067243</v>
      </c>
      <c r="F255" s="441" t="n">
        <v>1</v>
      </c>
      <c r="G255" s="441" t="s">
        <v>2987</v>
      </c>
      <c r="H255" s="440" t="s">
        <v>18</v>
      </c>
      <c r="I255" s="440" t="s">
        <v>1147</v>
      </c>
      <c r="J255" s="229"/>
      <c r="K255" s="441"/>
      <c r="L255" s="440" t="s">
        <v>2988</v>
      </c>
    </row>
    <row r="256" s="191" customFormat="true" ht="36" hidden="false" customHeight="false" outlineLevel="0" collapsed="false">
      <c r="A256" s="439" t="n">
        <v>244</v>
      </c>
      <c r="B256" s="440" t="s">
        <v>2975</v>
      </c>
      <c r="C256" s="440" t="s">
        <v>2986</v>
      </c>
      <c r="D256" s="440" t="s">
        <v>16</v>
      </c>
      <c r="E256" s="441" t="n">
        <v>7067244</v>
      </c>
      <c r="F256" s="441" t="n">
        <v>1</v>
      </c>
      <c r="G256" s="441" t="s">
        <v>2987</v>
      </c>
      <c r="H256" s="440" t="s">
        <v>18</v>
      </c>
      <c r="I256" s="440" t="s">
        <v>2989</v>
      </c>
      <c r="J256" s="440" t="s">
        <v>708</v>
      </c>
      <c r="K256" s="441"/>
      <c r="L256" s="440" t="s">
        <v>2984</v>
      </c>
    </row>
    <row r="257" s="191" customFormat="true" ht="36" hidden="false" customHeight="false" outlineLevel="0" collapsed="false">
      <c r="A257" s="439" t="n">
        <v>245</v>
      </c>
      <c r="B257" s="440" t="s">
        <v>2975</v>
      </c>
      <c r="C257" s="440" t="s">
        <v>2990</v>
      </c>
      <c r="D257" s="440" t="s">
        <v>16</v>
      </c>
      <c r="E257" s="441" t="n">
        <v>7067245</v>
      </c>
      <c r="F257" s="441" t="n">
        <v>1</v>
      </c>
      <c r="G257" s="441" t="s">
        <v>2987</v>
      </c>
      <c r="H257" s="440" t="s">
        <v>18</v>
      </c>
      <c r="I257" s="440" t="s">
        <v>2989</v>
      </c>
      <c r="J257" s="441"/>
      <c r="K257" s="441"/>
      <c r="L257" s="440" t="s">
        <v>2978</v>
      </c>
    </row>
    <row r="258" s="191" customFormat="true" ht="36" hidden="false" customHeight="false" outlineLevel="0" collapsed="false">
      <c r="A258" s="439" t="n">
        <v>246</v>
      </c>
      <c r="B258" s="440" t="s">
        <v>2975</v>
      </c>
      <c r="C258" s="440" t="s">
        <v>2990</v>
      </c>
      <c r="D258" s="440" t="s">
        <v>16</v>
      </c>
      <c r="E258" s="441" t="n">
        <v>7067246</v>
      </c>
      <c r="F258" s="441" t="n">
        <v>1</v>
      </c>
      <c r="G258" s="441" t="s">
        <v>2987</v>
      </c>
      <c r="H258" s="440" t="s">
        <v>18</v>
      </c>
      <c r="I258" s="440" t="s">
        <v>61</v>
      </c>
      <c r="J258" s="232" t="s">
        <v>708</v>
      </c>
      <c r="K258" s="441"/>
      <c r="L258" s="440" t="s">
        <v>2991</v>
      </c>
    </row>
    <row r="259" s="191" customFormat="true" ht="36" hidden="false" customHeight="false" outlineLevel="0" collapsed="false">
      <c r="A259" s="439" t="n">
        <v>247</v>
      </c>
      <c r="B259" s="440" t="s">
        <v>2975</v>
      </c>
      <c r="C259" s="440" t="s">
        <v>2992</v>
      </c>
      <c r="D259" s="440" t="s">
        <v>16</v>
      </c>
      <c r="E259" s="441" t="n">
        <v>7067247</v>
      </c>
      <c r="F259" s="441" t="n">
        <v>1</v>
      </c>
      <c r="G259" s="441" t="s">
        <v>2987</v>
      </c>
      <c r="H259" s="440" t="s">
        <v>18</v>
      </c>
      <c r="I259" s="440" t="s">
        <v>2989</v>
      </c>
      <c r="J259" s="229"/>
      <c r="K259" s="441"/>
      <c r="L259" s="440" t="s">
        <v>2984</v>
      </c>
    </row>
    <row r="260" s="191" customFormat="true" ht="36" hidden="false" customHeight="false" outlineLevel="0" collapsed="false">
      <c r="A260" s="439" t="n">
        <v>248</v>
      </c>
      <c r="B260" s="440" t="s">
        <v>2975</v>
      </c>
      <c r="C260" s="440" t="s">
        <v>2992</v>
      </c>
      <c r="D260" s="440" t="s">
        <v>16</v>
      </c>
      <c r="E260" s="441" t="n">
        <v>7067248</v>
      </c>
      <c r="F260" s="441" t="n">
        <v>1</v>
      </c>
      <c r="G260" s="441" t="s">
        <v>2987</v>
      </c>
      <c r="H260" s="440" t="s">
        <v>33</v>
      </c>
      <c r="I260" s="199" t="s">
        <v>2993</v>
      </c>
      <c r="J260" s="229"/>
      <c r="K260" s="441"/>
      <c r="L260" s="440" t="s">
        <v>2984</v>
      </c>
    </row>
    <row r="261" s="191" customFormat="true" ht="36" hidden="false" customHeight="false" outlineLevel="0" collapsed="false">
      <c r="A261" s="439" t="n">
        <v>249</v>
      </c>
      <c r="B261" s="440" t="s">
        <v>2975</v>
      </c>
      <c r="C261" s="440" t="s">
        <v>2992</v>
      </c>
      <c r="D261" s="443" t="s">
        <v>16</v>
      </c>
      <c r="E261" s="441" t="n">
        <v>7067249</v>
      </c>
      <c r="F261" s="441" t="n">
        <v>1</v>
      </c>
      <c r="G261" s="441" t="s">
        <v>2987</v>
      </c>
      <c r="H261" s="440" t="s">
        <v>33</v>
      </c>
      <c r="I261" s="440" t="s">
        <v>2994</v>
      </c>
      <c r="J261" s="232" t="s">
        <v>708</v>
      </c>
      <c r="K261" s="441"/>
      <c r="L261" s="440" t="s">
        <v>2984</v>
      </c>
    </row>
    <row r="262" s="191" customFormat="true" ht="36" hidden="false" customHeight="false" outlineLevel="0" collapsed="false">
      <c r="A262" s="439" t="n">
        <v>250</v>
      </c>
      <c r="B262" s="440" t="s">
        <v>2975</v>
      </c>
      <c r="C262" s="440" t="s">
        <v>2992</v>
      </c>
      <c r="D262" s="443" t="s">
        <v>16</v>
      </c>
      <c r="E262" s="441" t="n">
        <v>7067250</v>
      </c>
      <c r="F262" s="441" t="n">
        <v>1</v>
      </c>
      <c r="G262" s="441" t="s">
        <v>2987</v>
      </c>
      <c r="H262" s="440" t="s">
        <v>33</v>
      </c>
      <c r="I262" s="440" t="s">
        <v>389</v>
      </c>
      <c r="J262" s="232" t="s">
        <v>708</v>
      </c>
      <c r="K262" s="441"/>
      <c r="L262" s="440" t="s">
        <v>2984</v>
      </c>
    </row>
    <row r="263" s="191" customFormat="true" ht="36" hidden="false" customHeight="false" outlineLevel="0" collapsed="false">
      <c r="A263" s="439" t="n">
        <v>251</v>
      </c>
      <c r="B263" s="440" t="s">
        <v>2975</v>
      </c>
      <c r="C263" s="440" t="s">
        <v>2992</v>
      </c>
      <c r="D263" s="440" t="s">
        <v>16</v>
      </c>
      <c r="E263" s="441" t="n">
        <v>7067251</v>
      </c>
      <c r="F263" s="441" t="n">
        <v>1</v>
      </c>
      <c r="G263" s="441" t="s">
        <v>2987</v>
      </c>
      <c r="H263" s="440" t="s">
        <v>18</v>
      </c>
      <c r="I263" s="440" t="s">
        <v>1147</v>
      </c>
      <c r="J263" s="229"/>
      <c r="K263" s="441"/>
      <c r="L263" s="440" t="s">
        <v>2988</v>
      </c>
    </row>
    <row r="264" s="191" customFormat="true" ht="14.25" hidden="false" customHeight="false" outlineLevel="0" collapsed="false">
      <c r="A264" s="439" t="n">
        <v>252</v>
      </c>
      <c r="B264" s="242" t="s">
        <v>2995</v>
      </c>
      <c r="C264" s="242" t="s">
        <v>2996</v>
      </c>
      <c r="D264" s="237" t="s">
        <v>16</v>
      </c>
      <c r="E264" s="441" t="n">
        <v>7067252</v>
      </c>
      <c r="F264" s="238" t="n">
        <v>1</v>
      </c>
      <c r="G264" s="238" t="s">
        <v>2987</v>
      </c>
      <c r="H264" s="237" t="s">
        <v>33</v>
      </c>
      <c r="I264" s="237" t="s">
        <v>2997</v>
      </c>
      <c r="J264" s="238"/>
      <c r="K264" s="238"/>
      <c r="L264" s="237" t="s">
        <v>2998</v>
      </c>
    </row>
    <row r="265" s="191" customFormat="true" ht="36" hidden="false" customHeight="false" outlineLevel="0" collapsed="false">
      <c r="A265" s="439" t="n">
        <v>253</v>
      </c>
      <c r="B265" s="242" t="s">
        <v>2995</v>
      </c>
      <c r="C265" s="242" t="s">
        <v>2996</v>
      </c>
      <c r="D265" s="237" t="s">
        <v>16</v>
      </c>
      <c r="E265" s="441" t="n">
        <v>7067253</v>
      </c>
      <c r="F265" s="238" t="n">
        <v>1</v>
      </c>
      <c r="G265" s="238" t="s">
        <v>2987</v>
      </c>
      <c r="H265" s="237" t="s">
        <v>18</v>
      </c>
      <c r="I265" s="237" t="s">
        <v>2999</v>
      </c>
      <c r="J265" s="237" t="s">
        <v>3000</v>
      </c>
      <c r="K265" s="238"/>
      <c r="L265" s="237" t="s">
        <v>3001</v>
      </c>
    </row>
    <row r="266" s="191" customFormat="true" ht="24" hidden="false" customHeight="false" outlineLevel="0" collapsed="false">
      <c r="A266" s="439" t="n">
        <v>254</v>
      </c>
      <c r="B266" s="237" t="s">
        <v>2995</v>
      </c>
      <c r="C266" s="237" t="s">
        <v>2996</v>
      </c>
      <c r="D266" s="237" t="s">
        <v>16</v>
      </c>
      <c r="E266" s="441" t="n">
        <v>7067254</v>
      </c>
      <c r="F266" s="238" t="n">
        <v>1</v>
      </c>
      <c r="G266" s="238" t="s">
        <v>2987</v>
      </c>
      <c r="H266" s="237" t="s">
        <v>33</v>
      </c>
      <c r="I266" s="237" t="s">
        <v>389</v>
      </c>
      <c r="J266" s="237" t="s">
        <v>3000</v>
      </c>
      <c r="K266" s="238"/>
      <c r="L266" s="237" t="s">
        <v>3002</v>
      </c>
    </row>
    <row r="268" customFormat="false" ht="21.75" hidden="false" customHeight="true" outlineLevel="0" collapsed="false">
      <c r="A268" s="434" t="s">
        <v>3003</v>
      </c>
      <c r="B268" s="434"/>
      <c r="C268" s="434"/>
      <c r="D268" s="434"/>
      <c r="E268" s="434"/>
      <c r="F268" s="434"/>
      <c r="G268" s="434"/>
      <c r="H268" s="434"/>
      <c r="I268" s="434"/>
      <c r="J268" s="434"/>
      <c r="K268" s="434"/>
      <c r="L268" s="434"/>
    </row>
    <row r="269" customFormat="false" ht="24" hidden="false" customHeight="false" outlineLevel="0" collapsed="false">
      <c r="A269" s="198" t="n">
        <v>255</v>
      </c>
      <c r="B269" s="197" t="s">
        <v>3004</v>
      </c>
      <c r="C269" s="197" t="s">
        <v>3005</v>
      </c>
      <c r="D269" s="197" t="s">
        <v>16</v>
      </c>
      <c r="E269" s="198" t="n">
        <v>7077255</v>
      </c>
      <c r="F269" s="198" t="n">
        <v>2</v>
      </c>
      <c r="G269" s="198" t="s">
        <v>2767</v>
      </c>
      <c r="H269" s="197" t="s">
        <v>33</v>
      </c>
      <c r="I269" s="197" t="s">
        <v>389</v>
      </c>
      <c r="J269" s="198"/>
      <c r="K269" s="198"/>
      <c r="L269" s="197" t="s">
        <v>1280</v>
      </c>
    </row>
    <row r="270" customFormat="false" ht="31.5" hidden="false" customHeight="true" outlineLevel="0" collapsed="false">
      <c r="A270" s="204" t="n">
        <v>256</v>
      </c>
      <c r="B270" s="197" t="s">
        <v>3004</v>
      </c>
      <c r="C270" s="197" t="s">
        <v>3005</v>
      </c>
      <c r="D270" s="197" t="s">
        <v>16</v>
      </c>
      <c r="E270" s="198" t="n">
        <v>7077256</v>
      </c>
      <c r="F270" s="198" t="n">
        <v>2</v>
      </c>
      <c r="G270" s="198" t="s">
        <v>2767</v>
      </c>
      <c r="H270" s="197" t="s">
        <v>33</v>
      </c>
      <c r="I270" s="197" t="s">
        <v>389</v>
      </c>
      <c r="J270" s="198"/>
      <c r="K270" s="198"/>
      <c r="L270" s="197" t="s">
        <v>1962</v>
      </c>
    </row>
    <row r="271" customFormat="false" ht="22.5" hidden="false" customHeight="true" outlineLevel="0" collapsed="false">
      <c r="A271" s="198" t="n">
        <v>257</v>
      </c>
      <c r="B271" s="197" t="s">
        <v>3006</v>
      </c>
      <c r="C271" s="197" t="s">
        <v>3005</v>
      </c>
      <c r="D271" s="197" t="s">
        <v>16</v>
      </c>
      <c r="E271" s="198" t="n">
        <v>7077257</v>
      </c>
      <c r="F271" s="198" t="n">
        <v>1</v>
      </c>
      <c r="G271" s="198" t="s">
        <v>2767</v>
      </c>
      <c r="H271" s="197" t="s">
        <v>33</v>
      </c>
      <c r="I271" s="197" t="s">
        <v>389</v>
      </c>
      <c r="J271" s="198"/>
      <c r="K271" s="198"/>
      <c r="L271" s="197" t="s">
        <v>1292</v>
      </c>
    </row>
    <row r="272" customFormat="false" ht="24" hidden="false" customHeight="false" outlineLevel="0" collapsed="false">
      <c r="A272" s="204" t="n">
        <v>258</v>
      </c>
      <c r="B272" s="197" t="s">
        <v>3006</v>
      </c>
      <c r="C272" s="197" t="s">
        <v>3005</v>
      </c>
      <c r="D272" s="197" t="s">
        <v>16</v>
      </c>
      <c r="E272" s="198" t="n">
        <v>7077258</v>
      </c>
      <c r="F272" s="198" t="n">
        <v>1</v>
      </c>
      <c r="G272" s="198" t="s">
        <v>2767</v>
      </c>
      <c r="H272" s="197" t="s">
        <v>33</v>
      </c>
      <c r="I272" s="197" t="s">
        <v>1147</v>
      </c>
      <c r="J272" s="198"/>
      <c r="K272" s="198"/>
      <c r="L272" s="198"/>
    </row>
    <row r="273" customFormat="false" ht="36" hidden="false" customHeight="false" outlineLevel="0" collapsed="false">
      <c r="A273" s="198" t="n">
        <v>259</v>
      </c>
      <c r="B273" s="197" t="s">
        <v>3006</v>
      </c>
      <c r="C273" s="197" t="s">
        <v>3005</v>
      </c>
      <c r="D273" s="197" t="s">
        <v>16</v>
      </c>
      <c r="E273" s="198" t="n">
        <v>7077259</v>
      </c>
      <c r="F273" s="198" t="n">
        <v>1</v>
      </c>
      <c r="G273" s="198" t="s">
        <v>2767</v>
      </c>
      <c r="H273" s="197" t="s">
        <v>33</v>
      </c>
      <c r="I273" s="197" t="s">
        <v>1147</v>
      </c>
      <c r="J273" s="198"/>
      <c r="K273" s="197" t="s">
        <v>3007</v>
      </c>
      <c r="L273" s="197" t="s">
        <v>1263</v>
      </c>
    </row>
    <row r="274" customFormat="false" ht="21.75" hidden="false" customHeight="true" outlineLevel="0" collapsed="false">
      <c r="A274" s="204" t="n">
        <v>260</v>
      </c>
      <c r="B274" s="197" t="s">
        <v>3008</v>
      </c>
      <c r="C274" s="197" t="s">
        <v>3005</v>
      </c>
      <c r="D274" s="197" t="s">
        <v>16</v>
      </c>
      <c r="E274" s="198" t="n">
        <v>7077260</v>
      </c>
      <c r="F274" s="198" t="n">
        <v>2</v>
      </c>
      <c r="G274" s="198" t="s">
        <v>2767</v>
      </c>
      <c r="H274" s="197" t="s">
        <v>33</v>
      </c>
      <c r="I274" s="197" t="s">
        <v>389</v>
      </c>
      <c r="J274" s="198"/>
      <c r="K274" s="198"/>
      <c r="L274" s="197" t="s">
        <v>1280</v>
      </c>
    </row>
    <row r="275" customFormat="false" ht="39.75" hidden="false" customHeight="true" outlineLevel="0" collapsed="false">
      <c r="A275" s="198" t="n">
        <v>261</v>
      </c>
      <c r="B275" s="197" t="s">
        <v>3009</v>
      </c>
      <c r="C275" s="197" t="s">
        <v>3005</v>
      </c>
      <c r="D275" s="197" t="s">
        <v>16</v>
      </c>
      <c r="E275" s="198" t="n">
        <v>7077261</v>
      </c>
      <c r="F275" s="198" t="n">
        <v>1</v>
      </c>
      <c r="G275" s="198" t="s">
        <v>3010</v>
      </c>
      <c r="H275" s="197" t="s">
        <v>18</v>
      </c>
      <c r="I275" s="197" t="s">
        <v>3011</v>
      </c>
      <c r="J275" s="198"/>
      <c r="K275" s="198"/>
      <c r="L275" s="197" t="s">
        <v>1280</v>
      </c>
    </row>
    <row r="277" customFormat="false" ht="21.75" hidden="false" customHeight="true" outlineLevel="0" collapsed="false">
      <c r="A277" s="434" t="s">
        <v>3012</v>
      </c>
      <c r="B277" s="434"/>
      <c r="C277" s="434"/>
      <c r="D277" s="434"/>
      <c r="E277" s="434"/>
      <c r="F277" s="434"/>
      <c r="G277" s="434"/>
      <c r="H277" s="434"/>
      <c r="I277" s="434"/>
      <c r="J277" s="434"/>
      <c r="K277" s="434"/>
      <c r="L277" s="434"/>
    </row>
    <row r="278" s="252" customFormat="true" ht="36" hidden="false" customHeight="false" outlineLevel="0" collapsed="false">
      <c r="A278" s="270" t="n">
        <v>262</v>
      </c>
      <c r="B278" s="444" t="s">
        <v>3013</v>
      </c>
      <c r="C278" s="204"/>
      <c r="D278" s="199" t="s">
        <v>16</v>
      </c>
      <c r="E278" s="253" t="n">
        <v>7097262</v>
      </c>
      <c r="F278" s="204" t="n">
        <v>1</v>
      </c>
      <c r="G278" s="204" t="s">
        <v>79</v>
      </c>
      <c r="H278" s="199" t="s">
        <v>18</v>
      </c>
      <c r="I278" s="251" t="s">
        <v>3014</v>
      </c>
      <c r="J278" s="204"/>
      <c r="K278" s="251"/>
      <c r="L278" s="251" t="s">
        <v>3015</v>
      </c>
    </row>
    <row r="279" s="252" customFormat="true" ht="24" hidden="false" customHeight="false" outlineLevel="0" collapsed="false">
      <c r="A279" s="270" t="n">
        <v>263</v>
      </c>
      <c r="B279" s="444" t="s">
        <v>3013</v>
      </c>
      <c r="C279" s="204"/>
      <c r="D279" s="199" t="s">
        <v>16</v>
      </c>
      <c r="E279" s="253" t="n">
        <v>7097263</v>
      </c>
      <c r="F279" s="204" t="n">
        <v>1</v>
      </c>
      <c r="G279" s="204" t="s">
        <v>79</v>
      </c>
      <c r="H279" s="199" t="s">
        <v>18</v>
      </c>
      <c r="I279" s="251" t="s">
        <v>3016</v>
      </c>
      <c r="J279" s="204"/>
      <c r="K279" s="251"/>
      <c r="L279" s="251" t="s">
        <v>3017</v>
      </c>
    </row>
    <row r="280" s="252" customFormat="true" ht="36" hidden="false" customHeight="false" outlineLevel="0" collapsed="false">
      <c r="A280" s="270" t="n">
        <v>264</v>
      </c>
      <c r="B280" s="444" t="s">
        <v>3013</v>
      </c>
      <c r="C280" s="204"/>
      <c r="D280" s="199" t="s">
        <v>16</v>
      </c>
      <c r="E280" s="253" t="n">
        <v>7097264</v>
      </c>
      <c r="F280" s="204" t="n">
        <v>1</v>
      </c>
      <c r="G280" s="204" t="s">
        <v>79</v>
      </c>
      <c r="H280" s="199" t="s">
        <v>18</v>
      </c>
      <c r="I280" s="199" t="s">
        <v>1147</v>
      </c>
      <c r="J280" s="204"/>
      <c r="K280" s="251"/>
      <c r="L280" s="251" t="s">
        <v>3018</v>
      </c>
    </row>
    <row r="281" s="252" customFormat="true" ht="14.25" hidden="false" customHeight="false" outlineLevel="0" collapsed="false">
      <c r="A281" s="270" t="n">
        <v>265</v>
      </c>
      <c r="B281" s="444" t="s">
        <v>3013</v>
      </c>
      <c r="C281" s="204"/>
      <c r="D281" s="199" t="s">
        <v>16</v>
      </c>
      <c r="E281" s="253" t="n">
        <v>7097265</v>
      </c>
      <c r="F281" s="204" t="n">
        <v>1</v>
      </c>
      <c r="G281" s="204" t="s">
        <v>79</v>
      </c>
      <c r="H281" s="199" t="s">
        <v>18</v>
      </c>
      <c r="I281" s="199" t="s">
        <v>389</v>
      </c>
      <c r="J281" s="204"/>
      <c r="K281" s="251"/>
      <c r="L281" s="251" t="s">
        <v>1962</v>
      </c>
    </row>
    <row r="282" s="252" customFormat="true" ht="14.25" hidden="false" customHeight="false" outlineLevel="0" collapsed="false">
      <c r="A282" s="270" t="n">
        <v>266</v>
      </c>
      <c r="B282" s="444" t="s">
        <v>3013</v>
      </c>
      <c r="C282" s="204"/>
      <c r="D282" s="199" t="s">
        <v>16</v>
      </c>
      <c r="E282" s="253" t="n">
        <v>7097266</v>
      </c>
      <c r="F282" s="204" t="n">
        <v>1</v>
      </c>
      <c r="G282" s="204" t="s">
        <v>79</v>
      </c>
      <c r="H282" s="199" t="s">
        <v>18</v>
      </c>
      <c r="I282" s="199" t="s">
        <v>389</v>
      </c>
      <c r="J282" s="204"/>
      <c r="K282" s="251"/>
      <c r="L282" s="251" t="s">
        <v>1962</v>
      </c>
    </row>
    <row r="283" s="252" customFormat="true" ht="36" hidden="false" customHeight="false" outlineLevel="0" collapsed="false">
      <c r="A283" s="270" t="n">
        <v>267</v>
      </c>
      <c r="B283" s="444" t="s">
        <v>3013</v>
      </c>
      <c r="C283" s="204"/>
      <c r="D283" s="199" t="s">
        <v>16</v>
      </c>
      <c r="E283" s="253" t="n">
        <v>7097267</v>
      </c>
      <c r="F283" s="204" t="n">
        <v>1</v>
      </c>
      <c r="G283" s="204" t="s">
        <v>79</v>
      </c>
      <c r="H283" s="199" t="s">
        <v>18</v>
      </c>
      <c r="I283" s="251" t="s">
        <v>3019</v>
      </c>
      <c r="J283" s="204"/>
      <c r="K283" s="251"/>
      <c r="L283" s="251" t="s">
        <v>3017</v>
      </c>
    </row>
    <row r="284" s="252" customFormat="true" ht="24" hidden="false" customHeight="false" outlineLevel="0" collapsed="false">
      <c r="A284" s="270" t="n">
        <v>268</v>
      </c>
      <c r="B284" s="251" t="s">
        <v>3020</v>
      </c>
      <c r="C284" s="199" t="s">
        <v>3021</v>
      </c>
      <c r="D284" s="199" t="s">
        <v>16</v>
      </c>
      <c r="E284" s="253" t="n">
        <v>7097268</v>
      </c>
      <c r="F284" s="204" t="n">
        <v>1</v>
      </c>
      <c r="G284" s="204" t="s">
        <v>79</v>
      </c>
      <c r="H284" s="199" t="s">
        <v>18</v>
      </c>
      <c r="I284" s="199" t="s">
        <v>3022</v>
      </c>
      <c r="J284" s="199" t="s">
        <v>438</v>
      </c>
      <c r="K284" s="251"/>
      <c r="L284" s="251" t="s">
        <v>85</v>
      </c>
    </row>
    <row r="285" s="252" customFormat="true" ht="36" hidden="false" customHeight="false" outlineLevel="0" collapsed="false">
      <c r="A285" s="270" t="n">
        <v>269</v>
      </c>
      <c r="B285" s="254" t="s">
        <v>3023</v>
      </c>
      <c r="C285" s="199" t="s">
        <v>2671</v>
      </c>
      <c r="D285" s="199" t="s">
        <v>16</v>
      </c>
      <c r="E285" s="253" t="n">
        <v>7097269</v>
      </c>
      <c r="F285" s="204" t="n">
        <v>1</v>
      </c>
      <c r="G285" s="204" t="s">
        <v>79</v>
      </c>
      <c r="H285" s="199" t="s">
        <v>18</v>
      </c>
      <c r="I285" s="251" t="s">
        <v>3024</v>
      </c>
      <c r="J285" s="199" t="s">
        <v>438</v>
      </c>
      <c r="K285" s="251"/>
      <c r="L285" s="251" t="s">
        <v>1141</v>
      </c>
    </row>
    <row r="286" s="252" customFormat="true" ht="36" hidden="false" customHeight="false" outlineLevel="0" collapsed="false">
      <c r="A286" s="270" t="n">
        <v>270</v>
      </c>
      <c r="B286" s="254" t="s">
        <v>3023</v>
      </c>
      <c r="C286" s="199" t="s">
        <v>2671</v>
      </c>
      <c r="D286" s="199" t="s">
        <v>16</v>
      </c>
      <c r="E286" s="253" t="n">
        <v>7097270</v>
      </c>
      <c r="F286" s="204" t="n">
        <v>2</v>
      </c>
      <c r="G286" s="204" t="s">
        <v>79</v>
      </c>
      <c r="H286" s="199" t="s">
        <v>33</v>
      </c>
      <c r="I286" s="199" t="s">
        <v>3025</v>
      </c>
      <c r="J286" s="204"/>
      <c r="K286" s="251"/>
      <c r="L286" s="251" t="s">
        <v>1227</v>
      </c>
    </row>
    <row r="287" s="252" customFormat="true" ht="24" hidden="false" customHeight="false" outlineLevel="0" collapsed="false">
      <c r="A287" s="270" t="n">
        <v>271</v>
      </c>
      <c r="B287" s="254" t="s">
        <v>3023</v>
      </c>
      <c r="C287" s="199" t="s">
        <v>2679</v>
      </c>
      <c r="D287" s="199" t="s">
        <v>3026</v>
      </c>
      <c r="E287" s="253" t="n">
        <v>7097271</v>
      </c>
      <c r="F287" s="204" t="n">
        <v>1</v>
      </c>
      <c r="G287" s="204" t="s">
        <v>79</v>
      </c>
      <c r="H287" s="199" t="s">
        <v>33</v>
      </c>
      <c r="I287" s="251" t="s">
        <v>3027</v>
      </c>
      <c r="J287" s="204"/>
      <c r="K287" s="251"/>
      <c r="L287" s="251" t="s">
        <v>1141</v>
      </c>
    </row>
    <row r="288" s="252" customFormat="true" ht="24" hidden="false" customHeight="false" outlineLevel="0" collapsed="false">
      <c r="A288" s="270" t="n">
        <v>272</v>
      </c>
      <c r="B288" s="254" t="s">
        <v>3023</v>
      </c>
      <c r="C288" s="199" t="s">
        <v>2679</v>
      </c>
      <c r="D288" s="199" t="s">
        <v>3026</v>
      </c>
      <c r="E288" s="253" t="n">
        <v>7097272</v>
      </c>
      <c r="F288" s="204" t="n">
        <v>1</v>
      </c>
      <c r="G288" s="204" t="s">
        <v>79</v>
      </c>
      <c r="H288" s="199" t="s">
        <v>33</v>
      </c>
      <c r="I288" s="251" t="s">
        <v>3027</v>
      </c>
      <c r="J288" s="204"/>
      <c r="K288" s="251"/>
      <c r="L288" s="251"/>
    </row>
    <row r="289" s="252" customFormat="true" ht="36" hidden="false" customHeight="false" outlineLevel="0" collapsed="false">
      <c r="A289" s="270" t="n">
        <v>273</v>
      </c>
      <c r="B289" s="254" t="s">
        <v>3023</v>
      </c>
      <c r="C289" s="199" t="s">
        <v>2668</v>
      </c>
      <c r="D289" s="199" t="s">
        <v>16</v>
      </c>
      <c r="E289" s="253" t="n">
        <v>7097273</v>
      </c>
      <c r="F289" s="204" t="n">
        <v>1</v>
      </c>
      <c r="G289" s="204" t="s">
        <v>79</v>
      </c>
      <c r="H289" s="199" t="s">
        <v>33</v>
      </c>
      <c r="I289" s="251" t="s">
        <v>3028</v>
      </c>
      <c r="J289" s="204"/>
      <c r="K289" s="251"/>
      <c r="L289" s="251" t="s">
        <v>3029</v>
      </c>
    </row>
    <row r="290" s="252" customFormat="true" ht="24" hidden="false" customHeight="false" outlineLevel="0" collapsed="false">
      <c r="A290" s="270" t="n">
        <v>274</v>
      </c>
      <c r="B290" s="254" t="s">
        <v>3023</v>
      </c>
      <c r="C290" s="199" t="s">
        <v>365</v>
      </c>
      <c r="D290" s="199" t="s">
        <v>3030</v>
      </c>
      <c r="E290" s="253" t="n">
        <v>7097274</v>
      </c>
      <c r="F290" s="204" t="n">
        <v>1</v>
      </c>
      <c r="G290" s="204" t="s">
        <v>79</v>
      </c>
      <c r="H290" s="199" t="s">
        <v>33</v>
      </c>
      <c r="I290" s="251" t="s">
        <v>3031</v>
      </c>
      <c r="J290" s="199" t="s">
        <v>438</v>
      </c>
      <c r="K290" s="251"/>
      <c r="L290" s="251" t="s">
        <v>103</v>
      </c>
    </row>
    <row r="291" s="252" customFormat="true" ht="36" hidden="false" customHeight="false" outlineLevel="0" collapsed="false">
      <c r="A291" s="270" t="n">
        <v>275</v>
      </c>
      <c r="B291" s="254" t="s">
        <v>3023</v>
      </c>
      <c r="C291" s="199" t="s">
        <v>3032</v>
      </c>
      <c r="D291" s="199" t="s">
        <v>1697</v>
      </c>
      <c r="E291" s="253" t="n">
        <v>7097275</v>
      </c>
      <c r="F291" s="204" t="n">
        <v>1</v>
      </c>
      <c r="G291" s="204" t="s">
        <v>79</v>
      </c>
      <c r="H291" s="199" t="s">
        <v>33</v>
      </c>
      <c r="I291" s="251" t="s">
        <v>3033</v>
      </c>
      <c r="J291" s="199" t="s">
        <v>1656</v>
      </c>
      <c r="K291" s="251"/>
      <c r="L291" s="251" t="s">
        <v>3034</v>
      </c>
    </row>
    <row r="292" s="252" customFormat="true" ht="14.25" hidden="false" customHeight="false" outlineLevel="0" collapsed="false">
      <c r="A292" s="270" t="n">
        <v>276</v>
      </c>
      <c r="B292" s="254" t="s">
        <v>3023</v>
      </c>
      <c r="C292" s="199" t="s">
        <v>2669</v>
      </c>
      <c r="D292" s="199" t="s">
        <v>16</v>
      </c>
      <c r="E292" s="253" t="n">
        <v>7097276</v>
      </c>
      <c r="F292" s="204" t="n">
        <v>1</v>
      </c>
      <c r="G292" s="204" t="s">
        <v>79</v>
      </c>
      <c r="H292" s="199" t="s">
        <v>33</v>
      </c>
      <c r="I292" s="199" t="s">
        <v>3035</v>
      </c>
      <c r="J292" s="204"/>
      <c r="K292" s="251"/>
      <c r="L292" s="251" t="s">
        <v>1141</v>
      </c>
    </row>
    <row r="293" s="252" customFormat="true" ht="48" hidden="false" customHeight="false" outlineLevel="0" collapsed="false">
      <c r="A293" s="270" t="n">
        <v>277</v>
      </c>
      <c r="B293" s="254" t="s">
        <v>3023</v>
      </c>
      <c r="C293" s="199" t="s">
        <v>2681</v>
      </c>
      <c r="D293" s="199" t="s">
        <v>16</v>
      </c>
      <c r="E293" s="253" t="n">
        <v>7097277</v>
      </c>
      <c r="F293" s="204" t="n">
        <v>1</v>
      </c>
      <c r="G293" s="204" t="s">
        <v>79</v>
      </c>
      <c r="H293" s="199" t="s">
        <v>18</v>
      </c>
      <c r="I293" s="251" t="s">
        <v>3036</v>
      </c>
      <c r="J293" s="199" t="s">
        <v>438</v>
      </c>
      <c r="K293" s="251"/>
      <c r="L293" s="251" t="s">
        <v>1261</v>
      </c>
    </row>
    <row r="294" s="252" customFormat="true" ht="24" hidden="false" customHeight="false" outlineLevel="0" collapsed="false">
      <c r="A294" s="270" t="n">
        <v>278</v>
      </c>
      <c r="B294" s="251" t="s">
        <v>3037</v>
      </c>
      <c r="C294" s="204"/>
      <c r="D294" s="199" t="s">
        <v>16</v>
      </c>
      <c r="E294" s="253" t="n">
        <v>7097278</v>
      </c>
      <c r="F294" s="204" t="n">
        <v>1</v>
      </c>
      <c r="G294" s="204" t="s">
        <v>3038</v>
      </c>
      <c r="H294" s="199" t="s">
        <v>18</v>
      </c>
      <c r="I294" s="251" t="s">
        <v>3039</v>
      </c>
      <c r="J294" s="199" t="s">
        <v>438</v>
      </c>
      <c r="K294" s="251"/>
      <c r="L294" s="251" t="s">
        <v>3040</v>
      </c>
    </row>
    <row r="295" s="252" customFormat="true" ht="48" hidden="false" customHeight="false" outlineLevel="0" collapsed="false">
      <c r="A295" s="270" t="n">
        <v>279</v>
      </c>
      <c r="B295" s="244" t="s">
        <v>3041</v>
      </c>
      <c r="C295" s="238"/>
      <c r="D295" s="237" t="s">
        <v>16</v>
      </c>
      <c r="E295" s="253" t="n">
        <v>7097279</v>
      </c>
      <c r="F295" s="260" t="n">
        <v>1</v>
      </c>
      <c r="G295" s="261" t="s">
        <v>79</v>
      </c>
      <c r="H295" s="262" t="s">
        <v>33</v>
      </c>
      <c r="I295" s="445" t="s">
        <v>3042</v>
      </c>
      <c r="J295" s="266"/>
      <c r="K295" s="264"/>
      <c r="L295" s="265" t="s">
        <v>3043</v>
      </c>
    </row>
    <row r="296" s="252" customFormat="true" ht="48" hidden="false" customHeight="false" outlineLevel="0" collapsed="false">
      <c r="A296" s="270" t="n">
        <v>280</v>
      </c>
      <c r="B296" s="244" t="s">
        <v>3041</v>
      </c>
      <c r="C296" s="238"/>
      <c r="D296" s="237" t="s">
        <v>3044</v>
      </c>
      <c r="E296" s="253" t="n">
        <v>7097280</v>
      </c>
      <c r="F296" s="260" t="n">
        <v>1</v>
      </c>
      <c r="G296" s="261" t="s">
        <v>79</v>
      </c>
      <c r="H296" s="262" t="s">
        <v>18</v>
      </c>
      <c r="I296" s="445" t="s">
        <v>3045</v>
      </c>
      <c r="J296" s="266"/>
      <c r="K296" s="264"/>
      <c r="L296" s="265" t="s">
        <v>103</v>
      </c>
    </row>
    <row r="297" s="252" customFormat="true" ht="48" hidden="false" customHeight="false" outlineLevel="0" collapsed="false">
      <c r="A297" s="270" t="n">
        <v>281</v>
      </c>
      <c r="B297" s="244" t="s">
        <v>3041</v>
      </c>
      <c r="C297" s="238"/>
      <c r="D297" s="237" t="s">
        <v>16</v>
      </c>
      <c r="E297" s="253" t="n">
        <v>7097281</v>
      </c>
      <c r="F297" s="260" t="n">
        <v>1</v>
      </c>
      <c r="G297" s="261" t="s">
        <v>79</v>
      </c>
      <c r="H297" s="262" t="s">
        <v>33</v>
      </c>
      <c r="I297" s="445" t="s">
        <v>3046</v>
      </c>
      <c r="J297" s="266"/>
      <c r="K297" s="264"/>
      <c r="L297" s="265" t="s">
        <v>1280</v>
      </c>
    </row>
    <row r="298" s="252" customFormat="true" ht="48" hidden="false" customHeight="false" outlineLevel="0" collapsed="false">
      <c r="A298" s="270" t="n">
        <v>282</v>
      </c>
      <c r="B298" s="244" t="s">
        <v>3041</v>
      </c>
      <c r="C298" s="238"/>
      <c r="D298" s="237" t="s">
        <v>16</v>
      </c>
      <c r="E298" s="253" t="n">
        <v>7097282</v>
      </c>
      <c r="F298" s="260" t="n">
        <v>1</v>
      </c>
      <c r="G298" s="261" t="s">
        <v>79</v>
      </c>
      <c r="H298" s="262" t="s">
        <v>18</v>
      </c>
      <c r="I298" s="445" t="s">
        <v>3047</v>
      </c>
      <c r="J298" s="266"/>
      <c r="K298" s="264"/>
      <c r="L298" s="265" t="s">
        <v>1280</v>
      </c>
    </row>
    <row r="299" s="252" customFormat="true" ht="72" hidden="false" customHeight="false" outlineLevel="0" collapsed="false">
      <c r="A299" s="270" t="n">
        <v>283</v>
      </c>
      <c r="B299" s="244" t="s">
        <v>3041</v>
      </c>
      <c r="C299" s="238"/>
      <c r="D299" s="237" t="s">
        <v>3048</v>
      </c>
      <c r="E299" s="253" t="n">
        <v>7097283</v>
      </c>
      <c r="F299" s="441" t="n">
        <v>1</v>
      </c>
      <c r="G299" s="261" t="s">
        <v>79</v>
      </c>
      <c r="H299" s="440" t="s">
        <v>18</v>
      </c>
      <c r="I299" s="446" t="s">
        <v>3049</v>
      </c>
      <c r="J299" s="266"/>
      <c r="K299" s="264"/>
      <c r="L299" s="265" t="s">
        <v>3050</v>
      </c>
    </row>
    <row r="300" s="252" customFormat="true" ht="24" hidden="false" customHeight="false" outlineLevel="0" collapsed="false">
      <c r="A300" s="270" t="n">
        <v>284</v>
      </c>
      <c r="B300" s="244" t="s">
        <v>3041</v>
      </c>
      <c r="C300" s="238"/>
      <c r="D300" s="237" t="s">
        <v>3026</v>
      </c>
      <c r="E300" s="253" t="n">
        <v>7097284</v>
      </c>
      <c r="F300" s="260" t="n">
        <v>1</v>
      </c>
      <c r="G300" s="261" t="s">
        <v>79</v>
      </c>
      <c r="H300" s="262" t="s">
        <v>18</v>
      </c>
      <c r="I300" s="263" t="s">
        <v>2696</v>
      </c>
      <c r="J300" s="266"/>
      <c r="K300" s="264"/>
      <c r="L300" s="265" t="s">
        <v>1962</v>
      </c>
    </row>
    <row r="301" s="252" customFormat="true" ht="36" hidden="false" customHeight="false" outlineLevel="0" collapsed="false">
      <c r="A301" s="270" t="n">
        <v>285</v>
      </c>
      <c r="B301" s="244" t="s">
        <v>3041</v>
      </c>
      <c r="C301" s="238"/>
      <c r="D301" s="237" t="s">
        <v>16</v>
      </c>
      <c r="E301" s="253" t="n">
        <v>7097285</v>
      </c>
      <c r="F301" s="260" t="n">
        <v>1</v>
      </c>
      <c r="G301" s="261" t="s">
        <v>79</v>
      </c>
      <c r="H301" s="262" t="s">
        <v>33</v>
      </c>
      <c r="I301" s="445" t="s">
        <v>3051</v>
      </c>
      <c r="J301" s="199" t="s">
        <v>438</v>
      </c>
      <c r="K301" s="264"/>
      <c r="L301" s="265" t="s">
        <v>3052</v>
      </c>
    </row>
    <row r="302" s="252" customFormat="true" ht="48" hidden="false" customHeight="false" outlineLevel="0" collapsed="false">
      <c r="A302" s="270" t="n">
        <v>286</v>
      </c>
      <c r="B302" s="244" t="s">
        <v>3041</v>
      </c>
      <c r="C302" s="238"/>
      <c r="D302" s="237" t="s">
        <v>3053</v>
      </c>
      <c r="E302" s="253" t="n">
        <v>7097286</v>
      </c>
      <c r="F302" s="260" t="n">
        <v>1</v>
      </c>
      <c r="G302" s="261" t="s">
        <v>70</v>
      </c>
      <c r="H302" s="262" t="s">
        <v>33</v>
      </c>
      <c r="I302" s="447" t="s">
        <v>88</v>
      </c>
      <c r="J302" s="199" t="s">
        <v>438</v>
      </c>
      <c r="K302" s="264"/>
      <c r="L302" s="265" t="s">
        <v>1280</v>
      </c>
    </row>
    <row r="303" s="252" customFormat="true" ht="24" hidden="false" customHeight="false" outlineLevel="0" collapsed="false">
      <c r="A303" s="270" t="n">
        <v>287</v>
      </c>
      <c r="B303" s="244" t="s">
        <v>3041</v>
      </c>
      <c r="C303" s="238"/>
      <c r="D303" s="237" t="s">
        <v>16</v>
      </c>
      <c r="E303" s="253" t="n">
        <v>7097287</v>
      </c>
      <c r="F303" s="260" t="n">
        <v>3</v>
      </c>
      <c r="G303" s="261" t="s">
        <v>79</v>
      </c>
      <c r="H303" s="262" t="s">
        <v>33</v>
      </c>
      <c r="I303" s="447" t="s">
        <v>1147</v>
      </c>
      <c r="J303" s="199" t="s">
        <v>438</v>
      </c>
      <c r="K303" s="264"/>
      <c r="L303" s="265" t="s">
        <v>2591</v>
      </c>
    </row>
    <row r="304" s="252" customFormat="true" ht="24" hidden="false" customHeight="false" outlineLevel="0" collapsed="false">
      <c r="A304" s="270" t="n">
        <v>288</v>
      </c>
      <c r="B304" s="244" t="s">
        <v>3041</v>
      </c>
      <c r="C304" s="238"/>
      <c r="D304" s="237" t="s">
        <v>16</v>
      </c>
      <c r="E304" s="253" t="n">
        <v>7097288</v>
      </c>
      <c r="F304" s="260" t="n">
        <v>3</v>
      </c>
      <c r="G304" s="261" t="s">
        <v>79</v>
      </c>
      <c r="H304" s="262" t="s">
        <v>33</v>
      </c>
      <c r="I304" s="447" t="s">
        <v>1147</v>
      </c>
      <c r="J304" s="199" t="s">
        <v>438</v>
      </c>
      <c r="K304" s="264"/>
      <c r="L304" s="265" t="s">
        <v>1141</v>
      </c>
    </row>
    <row r="305" s="252" customFormat="true" ht="36" hidden="false" customHeight="false" outlineLevel="0" collapsed="false">
      <c r="A305" s="270" t="n">
        <v>289</v>
      </c>
      <c r="B305" s="244" t="s">
        <v>3041</v>
      </c>
      <c r="C305" s="238"/>
      <c r="D305" s="237" t="s">
        <v>16</v>
      </c>
      <c r="E305" s="253" t="n">
        <v>7097289</v>
      </c>
      <c r="F305" s="260" t="n">
        <v>1</v>
      </c>
      <c r="G305" s="261" t="s">
        <v>79</v>
      </c>
      <c r="H305" s="262" t="s">
        <v>33</v>
      </c>
      <c r="I305" s="447" t="s">
        <v>3054</v>
      </c>
      <c r="J305" s="199" t="s">
        <v>438</v>
      </c>
      <c r="K305" s="264"/>
      <c r="L305" s="265" t="s">
        <v>1292</v>
      </c>
    </row>
    <row r="306" s="252" customFormat="true" ht="24" hidden="false" customHeight="false" outlineLevel="0" collapsed="false">
      <c r="A306" s="270" t="n">
        <v>290</v>
      </c>
      <c r="B306" s="254" t="s">
        <v>3055</v>
      </c>
      <c r="C306" s="204"/>
      <c r="D306" s="199" t="s">
        <v>16</v>
      </c>
      <c r="E306" s="253" t="n">
        <v>7097290</v>
      </c>
      <c r="F306" s="204" t="n">
        <v>2</v>
      </c>
      <c r="G306" s="261" t="s">
        <v>79</v>
      </c>
      <c r="H306" s="199" t="s">
        <v>33</v>
      </c>
      <c r="I306" s="199" t="s">
        <v>389</v>
      </c>
      <c r="J306" s="199" t="s">
        <v>438</v>
      </c>
      <c r="K306" s="251"/>
      <c r="L306" s="251" t="s">
        <v>1296</v>
      </c>
    </row>
    <row r="307" s="252" customFormat="true" ht="24" hidden="false" customHeight="false" outlineLevel="0" collapsed="false">
      <c r="A307" s="270" t="n">
        <v>291</v>
      </c>
      <c r="B307" s="254" t="s">
        <v>3055</v>
      </c>
      <c r="C307" s="204"/>
      <c r="D307" s="199" t="s">
        <v>16</v>
      </c>
      <c r="E307" s="253" t="n">
        <v>7097291</v>
      </c>
      <c r="F307" s="204" t="n">
        <v>3</v>
      </c>
      <c r="G307" s="261" t="s">
        <v>79</v>
      </c>
      <c r="H307" s="199" t="s">
        <v>33</v>
      </c>
      <c r="I307" s="199" t="s">
        <v>389</v>
      </c>
      <c r="J307" s="204"/>
      <c r="K307" s="251"/>
      <c r="L307" s="251" t="s">
        <v>213</v>
      </c>
    </row>
    <row r="308" s="252" customFormat="true" ht="24" hidden="false" customHeight="false" outlineLevel="0" collapsed="false">
      <c r="A308" s="270" t="n">
        <v>292</v>
      </c>
      <c r="B308" s="254" t="s">
        <v>3055</v>
      </c>
      <c r="C308" s="204"/>
      <c r="D308" s="199" t="s">
        <v>16</v>
      </c>
      <c r="E308" s="253" t="n">
        <v>7097292</v>
      </c>
      <c r="F308" s="204" t="n">
        <v>2</v>
      </c>
      <c r="G308" s="261" t="s">
        <v>79</v>
      </c>
      <c r="H308" s="199" t="s">
        <v>33</v>
      </c>
      <c r="I308" s="199" t="s">
        <v>389</v>
      </c>
      <c r="J308" s="199" t="s">
        <v>438</v>
      </c>
      <c r="K308" s="251"/>
      <c r="L308" s="251" t="s">
        <v>103</v>
      </c>
    </row>
    <row r="309" s="252" customFormat="true" ht="24" hidden="false" customHeight="false" outlineLevel="0" collapsed="false">
      <c r="A309" s="270" t="n">
        <v>293</v>
      </c>
      <c r="B309" s="251" t="s">
        <v>3056</v>
      </c>
      <c r="C309" s="199" t="s">
        <v>2699</v>
      </c>
      <c r="D309" s="199" t="s">
        <v>16</v>
      </c>
      <c r="E309" s="253" t="n">
        <v>7097293</v>
      </c>
      <c r="F309" s="204" t="n">
        <v>1</v>
      </c>
      <c r="G309" s="204" t="s">
        <v>79</v>
      </c>
      <c r="H309" s="199" t="s">
        <v>18</v>
      </c>
      <c r="I309" s="199" t="s">
        <v>131</v>
      </c>
      <c r="J309" s="199" t="s">
        <v>438</v>
      </c>
      <c r="K309" s="251"/>
      <c r="L309" s="251" t="s">
        <v>103</v>
      </c>
    </row>
    <row r="310" s="252" customFormat="true" ht="24" hidden="false" customHeight="false" outlineLevel="0" collapsed="false">
      <c r="A310" s="270" t="n">
        <v>294</v>
      </c>
      <c r="B310" s="254" t="s">
        <v>3057</v>
      </c>
      <c r="C310" s="199" t="s">
        <v>3058</v>
      </c>
      <c r="D310" s="199" t="s">
        <v>16</v>
      </c>
      <c r="E310" s="253" t="n">
        <v>7097294</v>
      </c>
      <c r="F310" s="204" t="n">
        <v>1</v>
      </c>
      <c r="G310" s="204" t="s">
        <v>70</v>
      </c>
      <c r="H310" s="199" t="s">
        <v>18</v>
      </c>
      <c r="I310" s="251" t="s">
        <v>3059</v>
      </c>
      <c r="J310" s="199" t="s">
        <v>438</v>
      </c>
      <c r="K310" s="251"/>
      <c r="L310" s="251" t="s">
        <v>1467</v>
      </c>
    </row>
    <row r="311" s="252" customFormat="true" ht="36" hidden="false" customHeight="false" outlineLevel="0" collapsed="false">
      <c r="A311" s="270" t="n">
        <v>295</v>
      </c>
      <c r="B311" s="254" t="s">
        <v>3057</v>
      </c>
      <c r="C311" s="199" t="s">
        <v>3058</v>
      </c>
      <c r="D311" s="199" t="s">
        <v>16</v>
      </c>
      <c r="E311" s="253" t="n">
        <v>7097295</v>
      </c>
      <c r="F311" s="204" t="n">
        <v>1</v>
      </c>
      <c r="G311" s="204" t="s">
        <v>70</v>
      </c>
      <c r="H311" s="199" t="s">
        <v>18</v>
      </c>
      <c r="I311" s="251" t="s">
        <v>3060</v>
      </c>
      <c r="J311" s="204"/>
      <c r="K311" s="251"/>
      <c r="L311" s="251" t="s">
        <v>785</v>
      </c>
    </row>
    <row r="312" s="252" customFormat="true" ht="36" hidden="false" customHeight="false" outlineLevel="0" collapsed="false">
      <c r="A312" s="270" t="n">
        <v>296</v>
      </c>
      <c r="B312" s="254" t="s">
        <v>3057</v>
      </c>
      <c r="C312" s="199" t="s">
        <v>3058</v>
      </c>
      <c r="D312" s="199" t="s">
        <v>16</v>
      </c>
      <c r="E312" s="253" t="n">
        <v>7097296</v>
      </c>
      <c r="F312" s="204" t="n">
        <v>1</v>
      </c>
      <c r="G312" s="204" t="s">
        <v>70</v>
      </c>
      <c r="H312" s="199" t="s">
        <v>33</v>
      </c>
      <c r="I312" s="251" t="s">
        <v>3028</v>
      </c>
      <c r="J312" s="204"/>
      <c r="K312" s="251"/>
      <c r="L312" s="251" t="s">
        <v>1280</v>
      </c>
    </row>
    <row r="313" s="252" customFormat="true" ht="36" hidden="false" customHeight="false" outlineLevel="0" collapsed="false">
      <c r="A313" s="270" t="n">
        <v>297</v>
      </c>
      <c r="B313" s="254" t="s">
        <v>3057</v>
      </c>
      <c r="C313" s="199" t="s">
        <v>3058</v>
      </c>
      <c r="D313" s="199" t="s">
        <v>16</v>
      </c>
      <c r="E313" s="253" t="n">
        <v>7097297</v>
      </c>
      <c r="F313" s="204" t="n">
        <v>1</v>
      </c>
      <c r="G313" s="204" t="s">
        <v>70</v>
      </c>
      <c r="H313" s="199" t="s">
        <v>33</v>
      </c>
      <c r="I313" s="251" t="s">
        <v>3061</v>
      </c>
      <c r="J313" s="204"/>
      <c r="K313" s="251"/>
      <c r="L313" s="251" t="s">
        <v>1484</v>
      </c>
    </row>
    <row r="314" s="252" customFormat="true" ht="36" hidden="false" customHeight="false" outlineLevel="0" collapsed="false">
      <c r="A314" s="270" t="n">
        <v>298</v>
      </c>
      <c r="B314" s="254" t="s">
        <v>3057</v>
      </c>
      <c r="C314" s="199" t="s">
        <v>3058</v>
      </c>
      <c r="D314" s="199" t="s">
        <v>16</v>
      </c>
      <c r="E314" s="253" t="n">
        <v>7097298</v>
      </c>
      <c r="F314" s="204" t="n">
        <v>1</v>
      </c>
      <c r="G314" s="204" t="s">
        <v>70</v>
      </c>
      <c r="H314" s="199" t="s">
        <v>33</v>
      </c>
      <c r="I314" s="251" t="s">
        <v>3061</v>
      </c>
      <c r="J314" s="204"/>
      <c r="K314" s="251"/>
      <c r="L314" s="251" t="s">
        <v>1280</v>
      </c>
    </row>
    <row r="315" s="252" customFormat="true" ht="36" hidden="false" customHeight="false" outlineLevel="0" collapsed="false">
      <c r="A315" s="270" t="n">
        <v>299</v>
      </c>
      <c r="B315" s="254" t="s">
        <v>3057</v>
      </c>
      <c r="C315" s="199" t="s">
        <v>3058</v>
      </c>
      <c r="D315" s="199" t="s">
        <v>16</v>
      </c>
      <c r="E315" s="253" t="n">
        <v>7097299</v>
      </c>
      <c r="F315" s="204" t="n">
        <v>2</v>
      </c>
      <c r="G315" s="204" t="s">
        <v>70</v>
      </c>
      <c r="H315" s="199" t="s">
        <v>33</v>
      </c>
      <c r="I315" s="251" t="s">
        <v>3062</v>
      </c>
      <c r="J315" s="204"/>
      <c r="K315" s="251"/>
      <c r="L315" s="251" t="s">
        <v>1280</v>
      </c>
    </row>
    <row r="316" s="252" customFormat="true" ht="36" hidden="false" customHeight="false" outlineLevel="0" collapsed="false">
      <c r="A316" s="270" t="n">
        <v>300</v>
      </c>
      <c r="B316" s="254" t="s">
        <v>3057</v>
      </c>
      <c r="C316" s="199" t="s">
        <v>3058</v>
      </c>
      <c r="D316" s="199" t="s">
        <v>16</v>
      </c>
      <c r="E316" s="253" t="n">
        <v>7097300</v>
      </c>
      <c r="F316" s="204" t="n">
        <v>2</v>
      </c>
      <c r="G316" s="204" t="s">
        <v>70</v>
      </c>
      <c r="H316" s="199" t="s">
        <v>33</v>
      </c>
      <c r="I316" s="251" t="s">
        <v>3062</v>
      </c>
      <c r="J316" s="204"/>
      <c r="K316" s="251"/>
      <c r="L316" s="251" t="s">
        <v>1484</v>
      </c>
    </row>
    <row r="317" s="252" customFormat="true" ht="24" hidden="false" customHeight="false" outlineLevel="0" collapsed="false">
      <c r="A317" s="270" t="n">
        <v>301</v>
      </c>
      <c r="B317" s="254" t="s">
        <v>3057</v>
      </c>
      <c r="C317" s="199" t="s">
        <v>3058</v>
      </c>
      <c r="D317" s="199" t="s">
        <v>16</v>
      </c>
      <c r="E317" s="253" t="n">
        <v>7097301</v>
      </c>
      <c r="F317" s="204" t="n">
        <v>1</v>
      </c>
      <c r="G317" s="204" t="s">
        <v>70</v>
      </c>
      <c r="H317" s="199" t="s">
        <v>18</v>
      </c>
      <c r="I317" s="199" t="s">
        <v>26</v>
      </c>
      <c r="J317" s="199" t="s">
        <v>438</v>
      </c>
      <c r="K317" s="251"/>
      <c r="L317" s="251" t="s">
        <v>1280</v>
      </c>
    </row>
    <row r="318" s="252" customFormat="true" ht="14.25" hidden="false" customHeight="false" outlineLevel="0" collapsed="false">
      <c r="A318" s="270" t="n">
        <v>302</v>
      </c>
      <c r="B318" s="254" t="s">
        <v>3057</v>
      </c>
      <c r="C318" s="199" t="s">
        <v>3058</v>
      </c>
      <c r="D318" s="199" t="s">
        <v>16</v>
      </c>
      <c r="E318" s="253" t="n">
        <v>7097302</v>
      </c>
      <c r="F318" s="204" t="n">
        <v>1</v>
      </c>
      <c r="G318" s="204" t="s">
        <v>70</v>
      </c>
      <c r="H318" s="199" t="s">
        <v>18</v>
      </c>
      <c r="I318" s="199" t="s">
        <v>26</v>
      </c>
      <c r="J318" s="204"/>
      <c r="K318" s="251"/>
      <c r="L318" s="251" t="s">
        <v>1484</v>
      </c>
    </row>
    <row r="319" s="252" customFormat="true" ht="24" hidden="false" customHeight="false" outlineLevel="0" collapsed="false">
      <c r="A319" s="270" t="n">
        <v>303</v>
      </c>
      <c r="B319" s="254" t="s">
        <v>3063</v>
      </c>
      <c r="C319" s="204"/>
      <c r="D319" s="199" t="s">
        <v>16</v>
      </c>
      <c r="E319" s="253" t="n">
        <v>7097303</v>
      </c>
      <c r="F319" s="204" t="n">
        <v>1</v>
      </c>
      <c r="G319" s="204" t="s">
        <v>79</v>
      </c>
      <c r="H319" s="199" t="s">
        <v>18</v>
      </c>
      <c r="I319" s="199" t="s">
        <v>2071</v>
      </c>
      <c r="J319" s="199" t="s">
        <v>438</v>
      </c>
      <c r="K319" s="251"/>
      <c r="L319" s="251" t="s">
        <v>1223</v>
      </c>
    </row>
    <row r="320" s="252" customFormat="true" ht="24" hidden="false" customHeight="false" outlineLevel="0" collapsed="false">
      <c r="A320" s="270" t="n">
        <v>304</v>
      </c>
      <c r="B320" s="254" t="s">
        <v>3063</v>
      </c>
      <c r="C320" s="199" t="s">
        <v>3064</v>
      </c>
      <c r="D320" s="199" t="s">
        <v>16</v>
      </c>
      <c r="E320" s="253" t="n">
        <v>7097304</v>
      </c>
      <c r="F320" s="204" t="n">
        <v>1</v>
      </c>
      <c r="G320" s="204" t="s">
        <v>79</v>
      </c>
      <c r="H320" s="199" t="s">
        <v>18</v>
      </c>
      <c r="I320" s="199" t="s">
        <v>26</v>
      </c>
      <c r="J320" s="204"/>
      <c r="K320" s="251"/>
      <c r="L320" s="251" t="s">
        <v>1227</v>
      </c>
    </row>
    <row r="321" s="252" customFormat="true" ht="24" hidden="false" customHeight="false" outlineLevel="0" collapsed="false">
      <c r="A321" s="270" t="n">
        <v>305</v>
      </c>
      <c r="B321" s="444" t="s">
        <v>3063</v>
      </c>
      <c r="C321" s="199" t="s">
        <v>2668</v>
      </c>
      <c r="D321" s="199" t="s">
        <v>16</v>
      </c>
      <c r="E321" s="253" t="n">
        <v>7097305</v>
      </c>
      <c r="F321" s="204" t="n">
        <v>1</v>
      </c>
      <c r="G321" s="204" t="s">
        <v>79</v>
      </c>
      <c r="H321" s="199" t="s">
        <v>18</v>
      </c>
      <c r="I321" s="199" t="s">
        <v>88</v>
      </c>
      <c r="J321" s="199" t="s">
        <v>438</v>
      </c>
      <c r="K321" s="251"/>
      <c r="L321" s="251" t="s">
        <v>1161</v>
      </c>
    </row>
    <row r="323" customFormat="false" ht="21.75" hidden="false" customHeight="true" outlineLevel="0" collapsed="false">
      <c r="A323" s="434" t="s">
        <v>3065</v>
      </c>
      <c r="B323" s="434"/>
      <c r="C323" s="434"/>
      <c r="D323" s="434"/>
      <c r="E323" s="434"/>
      <c r="F323" s="434"/>
      <c r="G323" s="434"/>
      <c r="H323" s="434"/>
      <c r="I323" s="434"/>
      <c r="J323" s="434"/>
      <c r="K323" s="434"/>
      <c r="L323" s="434"/>
    </row>
    <row r="324" customFormat="false" ht="24" hidden="false" customHeight="false" outlineLevel="0" collapsed="false">
      <c r="A324" s="229" t="n">
        <v>306</v>
      </c>
      <c r="B324" s="199" t="s">
        <v>3066</v>
      </c>
      <c r="C324" s="199" t="s">
        <v>2976</v>
      </c>
      <c r="D324" s="199" t="s">
        <v>16</v>
      </c>
      <c r="E324" s="229" t="n">
        <v>7017306</v>
      </c>
      <c r="F324" s="204" t="n">
        <v>5</v>
      </c>
      <c r="G324" s="204" t="s">
        <v>70</v>
      </c>
      <c r="H324" s="199" t="s">
        <v>18</v>
      </c>
      <c r="I324" s="199" t="s">
        <v>389</v>
      </c>
      <c r="J324" s="204"/>
      <c r="K324" s="204"/>
      <c r="L324" s="251"/>
    </row>
    <row r="325" customFormat="false" ht="24" hidden="false" customHeight="false" outlineLevel="0" collapsed="false">
      <c r="A325" s="229" t="n">
        <v>307</v>
      </c>
      <c r="B325" s="199" t="s">
        <v>3066</v>
      </c>
      <c r="C325" s="199" t="s">
        <v>2976</v>
      </c>
      <c r="D325" s="199" t="s">
        <v>16</v>
      </c>
      <c r="E325" s="229" t="n">
        <v>7017307</v>
      </c>
      <c r="F325" s="204" t="n">
        <v>10</v>
      </c>
      <c r="G325" s="204" t="s">
        <v>70</v>
      </c>
      <c r="H325" s="199" t="s">
        <v>18</v>
      </c>
      <c r="I325" s="199" t="s">
        <v>389</v>
      </c>
      <c r="J325" s="232" t="s">
        <v>1736</v>
      </c>
      <c r="K325" s="448"/>
      <c r="L325" s="251" t="s">
        <v>1227</v>
      </c>
    </row>
    <row r="326" customFormat="false" ht="24" hidden="false" customHeight="false" outlineLevel="0" collapsed="false">
      <c r="A326" s="229" t="n">
        <v>308</v>
      </c>
      <c r="B326" s="199" t="s">
        <v>3066</v>
      </c>
      <c r="C326" s="199" t="s">
        <v>2976</v>
      </c>
      <c r="D326" s="199" t="s">
        <v>16</v>
      </c>
      <c r="E326" s="229" t="n">
        <v>7017308</v>
      </c>
      <c r="F326" s="204" t="n">
        <v>4</v>
      </c>
      <c r="G326" s="204" t="s">
        <v>70</v>
      </c>
      <c r="H326" s="199" t="s">
        <v>18</v>
      </c>
      <c r="I326" s="199" t="s">
        <v>389</v>
      </c>
      <c r="J326" s="232" t="s">
        <v>1736</v>
      </c>
      <c r="K326" s="448"/>
      <c r="L326" s="251" t="s">
        <v>2165</v>
      </c>
    </row>
    <row r="327" customFormat="false" ht="24" hidden="false" customHeight="false" outlineLevel="0" collapsed="false">
      <c r="A327" s="229" t="n">
        <v>309</v>
      </c>
      <c r="B327" s="199" t="s">
        <v>3066</v>
      </c>
      <c r="C327" s="199" t="s">
        <v>2976</v>
      </c>
      <c r="D327" s="199" t="s">
        <v>16</v>
      </c>
      <c r="E327" s="229" t="n">
        <v>7017309</v>
      </c>
      <c r="F327" s="204" t="n">
        <v>10</v>
      </c>
      <c r="G327" s="204" t="s">
        <v>70</v>
      </c>
      <c r="H327" s="199" t="s">
        <v>18</v>
      </c>
      <c r="I327" s="199" t="s">
        <v>389</v>
      </c>
      <c r="J327" s="232" t="s">
        <v>1736</v>
      </c>
      <c r="K327" s="204"/>
      <c r="L327" s="251" t="s">
        <v>1227</v>
      </c>
    </row>
    <row r="328" customFormat="false" ht="24" hidden="false" customHeight="false" outlineLevel="0" collapsed="false">
      <c r="A328" s="229" t="n">
        <v>310</v>
      </c>
      <c r="B328" s="199" t="s">
        <v>3066</v>
      </c>
      <c r="C328" s="199" t="s">
        <v>2976</v>
      </c>
      <c r="D328" s="199" t="s">
        <v>16</v>
      </c>
      <c r="E328" s="229" t="n">
        <v>7017310</v>
      </c>
      <c r="F328" s="204" t="n">
        <v>5</v>
      </c>
      <c r="G328" s="204" t="s">
        <v>70</v>
      </c>
      <c r="H328" s="199" t="s">
        <v>18</v>
      </c>
      <c r="I328" s="199" t="s">
        <v>389</v>
      </c>
      <c r="J328" s="232" t="s">
        <v>1736</v>
      </c>
      <c r="K328" s="204"/>
      <c r="L328" s="251" t="s">
        <v>2165</v>
      </c>
    </row>
    <row r="329" customFormat="false" ht="24" hidden="false" customHeight="false" outlineLevel="0" collapsed="false">
      <c r="A329" s="229" t="n">
        <v>311</v>
      </c>
      <c r="B329" s="199" t="s">
        <v>3066</v>
      </c>
      <c r="C329" s="199" t="s">
        <v>2976</v>
      </c>
      <c r="D329" s="199" t="s">
        <v>16</v>
      </c>
      <c r="E329" s="229" t="n">
        <v>7017311</v>
      </c>
      <c r="F329" s="204" t="n">
        <v>10</v>
      </c>
      <c r="G329" s="204" t="s">
        <v>70</v>
      </c>
      <c r="H329" s="199" t="s">
        <v>33</v>
      </c>
      <c r="I329" s="199" t="s">
        <v>389</v>
      </c>
      <c r="J329" s="229"/>
      <c r="K329" s="204"/>
      <c r="L329" s="251"/>
    </row>
    <row r="330" customFormat="false" ht="24" hidden="false" customHeight="false" outlineLevel="0" collapsed="false">
      <c r="A330" s="229" t="n">
        <v>312</v>
      </c>
      <c r="B330" s="199" t="s">
        <v>3066</v>
      </c>
      <c r="C330" s="199" t="s">
        <v>2976</v>
      </c>
      <c r="D330" s="199" t="s">
        <v>16</v>
      </c>
      <c r="E330" s="229" t="n">
        <v>7017312</v>
      </c>
      <c r="F330" s="204" t="n">
        <v>10</v>
      </c>
      <c r="G330" s="204" t="s">
        <v>70</v>
      </c>
      <c r="H330" s="199" t="s">
        <v>33</v>
      </c>
      <c r="I330" s="199" t="s">
        <v>389</v>
      </c>
      <c r="J330" s="229"/>
      <c r="K330" s="204"/>
      <c r="L330" s="251" t="s">
        <v>1261</v>
      </c>
    </row>
    <row r="331" customFormat="false" ht="24" hidden="false" customHeight="false" outlineLevel="0" collapsed="false">
      <c r="A331" s="229" t="n">
        <v>313</v>
      </c>
      <c r="B331" s="199" t="s">
        <v>3066</v>
      </c>
      <c r="C331" s="199" t="s">
        <v>2976</v>
      </c>
      <c r="D331" s="199" t="s">
        <v>16</v>
      </c>
      <c r="E331" s="229" t="n">
        <v>7017313</v>
      </c>
      <c r="F331" s="204" t="n">
        <v>2</v>
      </c>
      <c r="G331" s="204" t="s">
        <v>79</v>
      </c>
      <c r="H331" s="199" t="s">
        <v>33</v>
      </c>
      <c r="I331" s="199" t="s">
        <v>1147</v>
      </c>
      <c r="J331" s="204"/>
      <c r="K331" s="448"/>
      <c r="L331" s="251" t="s">
        <v>3067</v>
      </c>
    </row>
    <row r="332" customFormat="false" ht="24" hidden="false" customHeight="false" outlineLevel="0" collapsed="false">
      <c r="A332" s="229" t="n">
        <v>314</v>
      </c>
      <c r="B332" s="199" t="s">
        <v>3066</v>
      </c>
      <c r="C332" s="199" t="s">
        <v>2976</v>
      </c>
      <c r="D332" s="199" t="s">
        <v>16</v>
      </c>
      <c r="E332" s="229" t="n">
        <v>7017314</v>
      </c>
      <c r="F332" s="204" t="n">
        <v>10</v>
      </c>
      <c r="G332" s="204" t="s">
        <v>70</v>
      </c>
      <c r="H332" s="199" t="s">
        <v>33</v>
      </c>
      <c r="I332" s="199" t="s">
        <v>1147</v>
      </c>
      <c r="J332" s="204"/>
      <c r="K332" s="448"/>
      <c r="L332" s="251" t="s">
        <v>3068</v>
      </c>
    </row>
    <row r="333" customFormat="false" ht="24" hidden="false" customHeight="false" outlineLevel="0" collapsed="false">
      <c r="A333" s="229" t="n">
        <v>315</v>
      </c>
      <c r="B333" s="199" t="s">
        <v>3066</v>
      </c>
      <c r="C333" s="199" t="s">
        <v>2976</v>
      </c>
      <c r="D333" s="199" t="s">
        <v>16</v>
      </c>
      <c r="E333" s="229" t="n">
        <v>7017315</v>
      </c>
      <c r="F333" s="204" t="n">
        <v>4</v>
      </c>
      <c r="G333" s="204" t="s">
        <v>70</v>
      </c>
      <c r="H333" s="199" t="s">
        <v>18</v>
      </c>
      <c r="I333" s="199" t="s">
        <v>1147</v>
      </c>
      <c r="J333" s="204"/>
      <c r="K333" s="448"/>
      <c r="L333" s="251" t="s">
        <v>3069</v>
      </c>
    </row>
    <row r="334" s="207" customFormat="true" ht="24" hidden="false" customHeight="false" outlineLevel="0" collapsed="false">
      <c r="A334" s="229" t="n">
        <v>316</v>
      </c>
      <c r="B334" s="199" t="s">
        <v>3066</v>
      </c>
      <c r="C334" s="199" t="s">
        <v>2976</v>
      </c>
      <c r="D334" s="199" t="s">
        <v>16</v>
      </c>
      <c r="E334" s="229" t="n">
        <v>7017316</v>
      </c>
      <c r="F334" s="204" t="n">
        <v>10</v>
      </c>
      <c r="G334" s="204" t="s">
        <v>70</v>
      </c>
      <c r="H334" s="199" t="s">
        <v>18</v>
      </c>
      <c r="I334" s="199" t="s">
        <v>1147</v>
      </c>
      <c r="J334" s="232" t="s">
        <v>1736</v>
      </c>
      <c r="K334" s="448"/>
      <c r="L334" s="251" t="s">
        <v>3070</v>
      </c>
    </row>
    <row r="335" customFormat="false" ht="24" hidden="false" customHeight="false" outlineLevel="0" collapsed="false">
      <c r="A335" s="229" t="n">
        <v>317</v>
      </c>
      <c r="B335" s="199" t="s">
        <v>3066</v>
      </c>
      <c r="C335" s="199" t="s">
        <v>2976</v>
      </c>
      <c r="D335" s="199" t="s">
        <v>16</v>
      </c>
      <c r="E335" s="229" t="n">
        <v>7017317</v>
      </c>
      <c r="F335" s="204" t="n">
        <v>2</v>
      </c>
      <c r="G335" s="204" t="s">
        <v>70</v>
      </c>
      <c r="H335" s="199" t="s">
        <v>33</v>
      </c>
      <c r="I335" s="199" t="s">
        <v>1147</v>
      </c>
      <c r="J335" s="204"/>
      <c r="K335" s="448"/>
      <c r="L335" s="251" t="s">
        <v>3071</v>
      </c>
    </row>
    <row r="336" customFormat="false" ht="24" hidden="false" customHeight="false" outlineLevel="0" collapsed="false">
      <c r="A336" s="229" t="n">
        <v>318</v>
      </c>
      <c r="B336" s="199" t="s">
        <v>3066</v>
      </c>
      <c r="C336" s="199" t="s">
        <v>2976</v>
      </c>
      <c r="D336" s="199" t="s">
        <v>16</v>
      </c>
      <c r="E336" s="229" t="n">
        <v>7017318</v>
      </c>
      <c r="F336" s="204" t="n">
        <v>10</v>
      </c>
      <c r="G336" s="204" t="s">
        <v>70</v>
      </c>
      <c r="H336" s="199" t="s">
        <v>18</v>
      </c>
      <c r="I336" s="199" t="s">
        <v>29</v>
      </c>
      <c r="J336" s="204"/>
      <c r="K336" s="448"/>
      <c r="L336" s="251" t="s">
        <v>3072</v>
      </c>
    </row>
    <row r="337" customFormat="false" ht="24" hidden="false" customHeight="false" outlineLevel="0" collapsed="false">
      <c r="A337" s="229" t="n">
        <v>319</v>
      </c>
      <c r="B337" s="199" t="s">
        <v>3066</v>
      </c>
      <c r="C337" s="199" t="s">
        <v>2976</v>
      </c>
      <c r="D337" s="199" t="s">
        <v>16</v>
      </c>
      <c r="E337" s="229" t="n">
        <v>7017319</v>
      </c>
      <c r="F337" s="204" t="n">
        <v>5</v>
      </c>
      <c r="G337" s="204" t="s">
        <v>70</v>
      </c>
      <c r="H337" s="199" t="s">
        <v>18</v>
      </c>
      <c r="I337" s="199" t="s">
        <v>61</v>
      </c>
      <c r="J337" s="204"/>
      <c r="K337" s="448"/>
      <c r="L337" s="251" t="s">
        <v>3073</v>
      </c>
    </row>
    <row r="338" customFormat="false" ht="24" hidden="false" customHeight="false" outlineLevel="0" collapsed="false">
      <c r="A338" s="229" t="n">
        <v>320</v>
      </c>
      <c r="B338" s="199" t="s">
        <v>3066</v>
      </c>
      <c r="C338" s="199" t="s">
        <v>2976</v>
      </c>
      <c r="D338" s="199" t="s">
        <v>16</v>
      </c>
      <c r="E338" s="229" t="n">
        <v>7017320</v>
      </c>
      <c r="F338" s="204" t="n">
        <v>5</v>
      </c>
      <c r="G338" s="204" t="s">
        <v>70</v>
      </c>
      <c r="H338" s="199" t="s">
        <v>18</v>
      </c>
      <c r="I338" s="199" t="s">
        <v>61</v>
      </c>
      <c r="J338" s="232" t="s">
        <v>1736</v>
      </c>
      <c r="K338" s="448"/>
      <c r="L338" s="251" t="s">
        <v>3074</v>
      </c>
    </row>
    <row r="339" customFormat="false" ht="24" hidden="false" customHeight="false" outlineLevel="0" collapsed="false">
      <c r="A339" s="229" t="n">
        <v>321</v>
      </c>
      <c r="B339" s="199" t="s">
        <v>3066</v>
      </c>
      <c r="C339" s="199" t="s">
        <v>2976</v>
      </c>
      <c r="D339" s="199" t="s">
        <v>16</v>
      </c>
      <c r="E339" s="229" t="n">
        <v>7017321</v>
      </c>
      <c r="F339" s="204" t="n">
        <v>2</v>
      </c>
      <c r="G339" s="204" t="s">
        <v>70</v>
      </c>
      <c r="H339" s="199" t="s">
        <v>18</v>
      </c>
      <c r="I339" s="199" t="s">
        <v>61</v>
      </c>
      <c r="J339" s="204"/>
      <c r="K339" s="448"/>
      <c r="L339" s="251" t="s">
        <v>3069</v>
      </c>
    </row>
    <row r="340" customFormat="false" ht="24" hidden="false" customHeight="false" outlineLevel="0" collapsed="false">
      <c r="A340" s="229" t="n">
        <v>322</v>
      </c>
      <c r="B340" s="199" t="s">
        <v>3066</v>
      </c>
      <c r="C340" s="199" t="s">
        <v>2976</v>
      </c>
      <c r="D340" s="199" t="s">
        <v>16</v>
      </c>
      <c r="E340" s="229" t="n">
        <v>7017322</v>
      </c>
      <c r="F340" s="204" t="n">
        <v>1</v>
      </c>
      <c r="G340" s="204" t="s">
        <v>70</v>
      </c>
      <c r="H340" s="199" t="s">
        <v>18</v>
      </c>
      <c r="I340" s="199" t="s">
        <v>2032</v>
      </c>
      <c r="J340" s="204"/>
      <c r="K340" s="204"/>
      <c r="L340" s="251" t="s">
        <v>3073</v>
      </c>
    </row>
    <row r="341" customFormat="false" ht="24" hidden="false" customHeight="false" outlineLevel="0" collapsed="false">
      <c r="A341" s="229" t="n">
        <v>323</v>
      </c>
      <c r="B341" s="199" t="s">
        <v>3066</v>
      </c>
      <c r="C341" s="199" t="s">
        <v>2976</v>
      </c>
      <c r="D341" s="199" t="s">
        <v>16</v>
      </c>
      <c r="E341" s="229" t="n">
        <v>7017323</v>
      </c>
      <c r="F341" s="204" t="n">
        <v>1</v>
      </c>
      <c r="G341" s="204" t="s">
        <v>70</v>
      </c>
      <c r="H341" s="199" t="s">
        <v>18</v>
      </c>
      <c r="I341" s="199" t="s">
        <v>2032</v>
      </c>
      <c r="J341" s="204"/>
      <c r="K341" s="204"/>
      <c r="L341" s="251" t="s">
        <v>3075</v>
      </c>
    </row>
    <row r="342" customFormat="false" ht="24" hidden="false" customHeight="false" outlineLevel="0" collapsed="false">
      <c r="A342" s="229" t="n">
        <v>324</v>
      </c>
      <c r="B342" s="199" t="s">
        <v>3066</v>
      </c>
      <c r="C342" s="199" t="s">
        <v>2976</v>
      </c>
      <c r="D342" s="199" t="s">
        <v>16</v>
      </c>
      <c r="E342" s="229" t="n">
        <v>7017324</v>
      </c>
      <c r="F342" s="204" t="n">
        <v>2</v>
      </c>
      <c r="G342" s="204" t="s">
        <v>70</v>
      </c>
      <c r="H342" s="199" t="s">
        <v>18</v>
      </c>
      <c r="I342" s="199" t="s">
        <v>26</v>
      </c>
      <c r="J342" s="204"/>
      <c r="K342" s="448"/>
      <c r="L342" s="251" t="s">
        <v>3076</v>
      </c>
    </row>
    <row r="343" customFormat="false" ht="24" hidden="false" customHeight="false" outlineLevel="0" collapsed="false">
      <c r="A343" s="229" t="n">
        <v>325</v>
      </c>
      <c r="B343" s="199" t="s">
        <v>3066</v>
      </c>
      <c r="C343" s="199" t="s">
        <v>2976</v>
      </c>
      <c r="D343" s="199" t="s">
        <v>16</v>
      </c>
      <c r="E343" s="229" t="n">
        <v>7017325</v>
      </c>
      <c r="F343" s="204" t="n">
        <v>2</v>
      </c>
      <c r="G343" s="204" t="s">
        <v>70</v>
      </c>
      <c r="H343" s="199" t="s">
        <v>18</v>
      </c>
      <c r="I343" s="199" t="s">
        <v>2696</v>
      </c>
      <c r="J343" s="204"/>
      <c r="K343" s="448"/>
      <c r="L343" s="251" t="s">
        <v>3072</v>
      </c>
    </row>
    <row r="344" customFormat="false" ht="24" hidden="false" customHeight="false" outlineLevel="0" collapsed="false">
      <c r="A344" s="229" t="n">
        <v>326</v>
      </c>
      <c r="B344" s="199" t="s">
        <v>3066</v>
      </c>
      <c r="C344" s="199" t="s">
        <v>2976</v>
      </c>
      <c r="D344" s="199" t="s">
        <v>16</v>
      </c>
      <c r="E344" s="229" t="n">
        <v>7017326</v>
      </c>
      <c r="F344" s="204" t="n">
        <v>2</v>
      </c>
      <c r="G344" s="204" t="s">
        <v>70</v>
      </c>
      <c r="H344" s="199" t="s">
        <v>18</v>
      </c>
      <c r="I344" s="199" t="s">
        <v>2696</v>
      </c>
      <c r="J344" s="232" t="s">
        <v>1736</v>
      </c>
      <c r="K344" s="448"/>
      <c r="L344" s="251" t="s">
        <v>3070</v>
      </c>
    </row>
    <row r="345" customFormat="false" ht="24" hidden="false" customHeight="false" outlineLevel="0" collapsed="false">
      <c r="A345" s="229" t="n">
        <v>327</v>
      </c>
      <c r="B345" s="199" t="s">
        <v>3066</v>
      </c>
      <c r="C345" s="199" t="s">
        <v>2976</v>
      </c>
      <c r="D345" s="199" t="s">
        <v>16</v>
      </c>
      <c r="E345" s="229" t="n">
        <v>7017327</v>
      </c>
      <c r="F345" s="204" t="n">
        <v>2</v>
      </c>
      <c r="G345" s="204" t="s">
        <v>70</v>
      </c>
      <c r="H345" s="199" t="s">
        <v>18</v>
      </c>
      <c r="I345" s="199" t="s">
        <v>2696</v>
      </c>
      <c r="J345" s="204"/>
      <c r="K345" s="448"/>
      <c r="L345" s="251" t="s">
        <v>3069</v>
      </c>
    </row>
    <row r="346" customFormat="false" ht="24" hidden="false" customHeight="false" outlineLevel="0" collapsed="false">
      <c r="A346" s="229" t="n">
        <v>328</v>
      </c>
      <c r="B346" s="199" t="s">
        <v>3066</v>
      </c>
      <c r="C346" s="199" t="s">
        <v>2976</v>
      </c>
      <c r="D346" s="199" t="s">
        <v>16</v>
      </c>
      <c r="E346" s="229" t="n">
        <v>7017328</v>
      </c>
      <c r="F346" s="204" t="n">
        <v>2</v>
      </c>
      <c r="G346" s="204" t="s">
        <v>70</v>
      </c>
      <c r="H346" s="199" t="s">
        <v>18</v>
      </c>
      <c r="I346" s="199" t="s">
        <v>211</v>
      </c>
      <c r="J346" s="204"/>
      <c r="K346" s="448"/>
      <c r="L346" s="251" t="s">
        <v>132</v>
      </c>
    </row>
    <row r="347" customFormat="false" ht="24" hidden="false" customHeight="false" outlineLevel="0" collapsed="false">
      <c r="A347" s="229" t="n">
        <v>329</v>
      </c>
      <c r="B347" s="199" t="s">
        <v>3066</v>
      </c>
      <c r="C347" s="199" t="s">
        <v>2976</v>
      </c>
      <c r="D347" s="199" t="s">
        <v>16</v>
      </c>
      <c r="E347" s="229" t="n">
        <v>7017329</v>
      </c>
      <c r="F347" s="204" t="n">
        <v>2</v>
      </c>
      <c r="G347" s="204" t="s">
        <v>70</v>
      </c>
      <c r="H347" s="199" t="s">
        <v>18</v>
      </c>
      <c r="I347" s="199" t="s">
        <v>131</v>
      </c>
      <c r="J347" s="204"/>
      <c r="K347" s="448"/>
      <c r="L347" s="251" t="s">
        <v>132</v>
      </c>
    </row>
    <row r="348" customFormat="false" ht="48" hidden="false" customHeight="false" outlineLevel="0" collapsed="false">
      <c r="A348" s="229" t="n">
        <v>330</v>
      </c>
      <c r="B348" s="199" t="s">
        <v>3066</v>
      </c>
      <c r="C348" s="199" t="s">
        <v>2976</v>
      </c>
      <c r="D348" s="199" t="s">
        <v>16</v>
      </c>
      <c r="E348" s="229" t="n">
        <v>7017330</v>
      </c>
      <c r="F348" s="204" t="n">
        <v>3</v>
      </c>
      <c r="G348" s="204" t="s">
        <v>70</v>
      </c>
      <c r="H348" s="199" t="s">
        <v>18</v>
      </c>
      <c r="I348" s="199" t="s">
        <v>3077</v>
      </c>
      <c r="J348" s="204"/>
      <c r="K348" s="448"/>
      <c r="L348" s="251" t="s">
        <v>3078</v>
      </c>
    </row>
    <row r="349" customFormat="false" ht="96" hidden="false" customHeight="true" outlineLevel="0" collapsed="false">
      <c r="A349" s="229" t="n">
        <v>331</v>
      </c>
      <c r="B349" s="199" t="s">
        <v>3066</v>
      </c>
      <c r="C349" s="199" t="s">
        <v>2976</v>
      </c>
      <c r="D349" s="199" t="s">
        <v>16</v>
      </c>
      <c r="E349" s="229" t="n">
        <v>7017331</v>
      </c>
      <c r="F349" s="204" t="n">
        <v>1</v>
      </c>
      <c r="G349" s="204" t="s">
        <v>70</v>
      </c>
      <c r="H349" s="199" t="s">
        <v>18</v>
      </c>
      <c r="I349" s="199" t="s">
        <v>3079</v>
      </c>
      <c r="J349" s="204"/>
      <c r="K349" s="448"/>
      <c r="L349" s="251" t="s">
        <v>3076</v>
      </c>
    </row>
    <row r="350" customFormat="false" ht="48" hidden="false" customHeight="false" outlineLevel="0" collapsed="false">
      <c r="A350" s="229" t="n">
        <v>332</v>
      </c>
      <c r="B350" s="199" t="s">
        <v>3066</v>
      </c>
      <c r="C350" s="199" t="s">
        <v>2976</v>
      </c>
      <c r="D350" s="199" t="s">
        <v>16</v>
      </c>
      <c r="E350" s="229" t="n">
        <v>7017332</v>
      </c>
      <c r="F350" s="204" t="n">
        <v>1</v>
      </c>
      <c r="G350" s="204" t="s">
        <v>70</v>
      </c>
      <c r="H350" s="199" t="s">
        <v>18</v>
      </c>
      <c r="I350" s="199" t="s">
        <v>3079</v>
      </c>
      <c r="J350" s="232" t="s">
        <v>1736</v>
      </c>
      <c r="K350" s="448"/>
      <c r="L350" s="251" t="s">
        <v>3080</v>
      </c>
    </row>
    <row r="351" customFormat="false" ht="36" hidden="false" customHeight="true" outlineLevel="0" collapsed="false">
      <c r="A351" s="229" t="n">
        <v>333</v>
      </c>
      <c r="B351" s="199" t="s">
        <v>3066</v>
      </c>
      <c r="C351" s="199" t="s">
        <v>2976</v>
      </c>
      <c r="D351" s="199" t="s">
        <v>16</v>
      </c>
      <c r="E351" s="229" t="n">
        <v>7017333</v>
      </c>
      <c r="F351" s="204" t="n">
        <v>1</v>
      </c>
      <c r="G351" s="204" t="s">
        <v>70</v>
      </c>
      <c r="H351" s="199" t="s">
        <v>18</v>
      </c>
      <c r="I351" s="199" t="s">
        <v>3081</v>
      </c>
      <c r="J351" s="204"/>
      <c r="K351" s="448"/>
      <c r="L351" s="251" t="s">
        <v>3072</v>
      </c>
    </row>
    <row r="352" customFormat="false" ht="24" hidden="false" customHeight="false" outlineLevel="0" collapsed="false">
      <c r="A352" s="229" t="n">
        <v>334</v>
      </c>
      <c r="B352" s="199" t="s">
        <v>3066</v>
      </c>
      <c r="C352" s="199" t="s">
        <v>2976</v>
      </c>
      <c r="D352" s="199" t="s">
        <v>16</v>
      </c>
      <c r="E352" s="229" t="n">
        <v>7017334</v>
      </c>
      <c r="F352" s="204" t="n">
        <v>1</v>
      </c>
      <c r="G352" s="204" t="s">
        <v>70</v>
      </c>
      <c r="H352" s="199" t="s">
        <v>18</v>
      </c>
      <c r="I352" s="199" t="s">
        <v>3081</v>
      </c>
      <c r="J352" s="232" t="s">
        <v>1736</v>
      </c>
      <c r="K352" s="448"/>
      <c r="L352" s="251" t="s">
        <v>3070</v>
      </c>
    </row>
    <row r="353" customFormat="false" ht="24" hidden="false" customHeight="false" outlineLevel="0" collapsed="false">
      <c r="A353" s="229" t="n">
        <v>335</v>
      </c>
      <c r="B353" s="199" t="s">
        <v>3066</v>
      </c>
      <c r="C353" s="199" t="s">
        <v>2976</v>
      </c>
      <c r="D353" s="199" t="s">
        <v>16</v>
      </c>
      <c r="E353" s="229" t="n">
        <v>7017335</v>
      </c>
      <c r="F353" s="204" t="n">
        <v>2</v>
      </c>
      <c r="G353" s="204" t="s">
        <v>79</v>
      </c>
      <c r="H353" s="199" t="s">
        <v>18</v>
      </c>
      <c r="I353" s="199" t="s">
        <v>1147</v>
      </c>
      <c r="J353" s="204"/>
      <c r="K353" s="232" t="s">
        <v>1829</v>
      </c>
      <c r="L353" s="251"/>
    </row>
    <row r="354" customFormat="false" ht="24" hidden="false" customHeight="false" outlineLevel="0" collapsed="false">
      <c r="A354" s="229" t="n">
        <v>336</v>
      </c>
      <c r="B354" s="199" t="s">
        <v>3066</v>
      </c>
      <c r="C354" s="199" t="s">
        <v>2976</v>
      </c>
      <c r="D354" s="199" t="s">
        <v>16</v>
      </c>
      <c r="E354" s="229" t="n">
        <v>7017336</v>
      </c>
      <c r="F354" s="204" t="n">
        <v>1</v>
      </c>
      <c r="G354" s="204" t="s">
        <v>79</v>
      </c>
      <c r="H354" s="199" t="s">
        <v>18</v>
      </c>
      <c r="I354" s="199" t="s">
        <v>1147</v>
      </c>
      <c r="J354" s="204"/>
      <c r="K354" s="232" t="s">
        <v>3082</v>
      </c>
      <c r="L354" s="251"/>
    </row>
    <row r="355" customFormat="false" ht="24" hidden="false" customHeight="false" outlineLevel="0" collapsed="false">
      <c r="A355" s="229" t="n">
        <v>337</v>
      </c>
      <c r="B355" s="199" t="s">
        <v>3066</v>
      </c>
      <c r="C355" s="199" t="s">
        <v>2976</v>
      </c>
      <c r="D355" s="199" t="s">
        <v>16</v>
      </c>
      <c r="E355" s="229" t="n">
        <v>7017337</v>
      </c>
      <c r="F355" s="204" t="n">
        <v>1</v>
      </c>
      <c r="G355" s="204" t="s">
        <v>79</v>
      </c>
      <c r="H355" s="199" t="s">
        <v>18</v>
      </c>
      <c r="I355" s="199" t="s">
        <v>1147</v>
      </c>
      <c r="J355" s="204"/>
      <c r="K355" s="232" t="s">
        <v>1835</v>
      </c>
      <c r="L355" s="251"/>
    </row>
    <row r="356" customFormat="false" ht="24" hidden="false" customHeight="false" outlineLevel="0" collapsed="false">
      <c r="A356" s="229" t="n">
        <v>338</v>
      </c>
      <c r="B356" s="199" t="s">
        <v>3066</v>
      </c>
      <c r="C356" s="199" t="s">
        <v>2976</v>
      </c>
      <c r="D356" s="199" t="s">
        <v>16</v>
      </c>
      <c r="E356" s="229" t="n">
        <v>7017338</v>
      </c>
      <c r="F356" s="204" t="n">
        <v>2</v>
      </c>
      <c r="G356" s="204" t="s">
        <v>79</v>
      </c>
      <c r="H356" s="199" t="s">
        <v>18</v>
      </c>
      <c r="I356" s="199" t="s">
        <v>1147</v>
      </c>
      <c r="J356" s="204"/>
      <c r="K356" s="232" t="s">
        <v>1829</v>
      </c>
      <c r="L356" s="251" t="s">
        <v>85</v>
      </c>
    </row>
    <row r="357" customFormat="false" ht="24" hidden="false" customHeight="false" outlineLevel="0" collapsed="false">
      <c r="A357" s="229" t="n">
        <v>339</v>
      </c>
      <c r="B357" s="199" t="s">
        <v>3066</v>
      </c>
      <c r="C357" s="199" t="s">
        <v>2976</v>
      </c>
      <c r="D357" s="199" t="s">
        <v>16</v>
      </c>
      <c r="E357" s="229" t="n">
        <v>7017339</v>
      </c>
      <c r="F357" s="204" t="n">
        <v>1</v>
      </c>
      <c r="G357" s="204" t="s">
        <v>79</v>
      </c>
      <c r="H357" s="199" t="s">
        <v>18</v>
      </c>
      <c r="I357" s="199" t="s">
        <v>1147</v>
      </c>
      <c r="J357" s="204"/>
      <c r="K357" s="232" t="s">
        <v>3082</v>
      </c>
      <c r="L357" s="251" t="s">
        <v>85</v>
      </c>
    </row>
    <row r="358" customFormat="false" ht="24" hidden="false" customHeight="false" outlineLevel="0" collapsed="false">
      <c r="A358" s="229" t="n">
        <v>340</v>
      </c>
      <c r="B358" s="199" t="s">
        <v>3066</v>
      </c>
      <c r="C358" s="199" t="s">
        <v>2976</v>
      </c>
      <c r="D358" s="199" t="s">
        <v>16</v>
      </c>
      <c r="E358" s="229" t="n">
        <v>7017340</v>
      </c>
      <c r="F358" s="204" t="n">
        <v>1</v>
      </c>
      <c r="G358" s="204" t="s">
        <v>79</v>
      </c>
      <c r="H358" s="199" t="s">
        <v>18</v>
      </c>
      <c r="I358" s="199" t="s">
        <v>1147</v>
      </c>
      <c r="J358" s="204"/>
      <c r="K358" s="232" t="s">
        <v>1835</v>
      </c>
      <c r="L358" s="251" t="s">
        <v>85</v>
      </c>
    </row>
    <row r="359" customFormat="false" ht="48" hidden="false" customHeight="false" outlineLevel="0" collapsed="false">
      <c r="A359" s="229" t="n">
        <v>341</v>
      </c>
      <c r="B359" s="199" t="s">
        <v>3083</v>
      </c>
      <c r="C359" s="199" t="s">
        <v>2976</v>
      </c>
      <c r="D359" s="199" t="s">
        <v>16</v>
      </c>
      <c r="E359" s="229" t="n">
        <v>7017341</v>
      </c>
      <c r="F359" s="204" t="n">
        <v>1</v>
      </c>
      <c r="G359" s="204" t="s">
        <v>70</v>
      </c>
      <c r="H359" s="199" t="s">
        <v>18</v>
      </c>
      <c r="I359" s="199" t="s">
        <v>3084</v>
      </c>
      <c r="J359" s="204"/>
      <c r="K359" s="204"/>
      <c r="L359" s="251" t="s">
        <v>3072</v>
      </c>
    </row>
    <row r="360" customFormat="false" ht="48" hidden="false" customHeight="true" outlineLevel="0" collapsed="false">
      <c r="A360" s="229" t="n">
        <v>342</v>
      </c>
      <c r="B360" s="199" t="s">
        <v>3066</v>
      </c>
      <c r="C360" s="199" t="s">
        <v>2976</v>
      </c>
      <c r="D360" s="199" t="s">
        <v>16</v>
      </c>
      <c r="E360" s="229" t="n">
        <v>7017342</v>
      </c>
      <c r="F360" s="204" t="n">
        <v>2</v>
      </c>
      <c r="G360" s="204" t="s">
        <v>79</v>
      </c>
      <c r="H360" s="199" t="s">
        <v>1084</v>
      </c>
      <c r="I360" s="199" t="s">
        <v>3085</v>
      </c>
      <c r="J360" s="204"/>
      <c r="K360" s="204"/>
      <c r="L360" s="251" t="s">
        <v>132</v>
      </c>
    </row>
    <row r="361" customFormat="false" ht="72" hidden="false" customHeight="false" outlineLevel="0" collapsed="false">
      <c r="A361" s="229" t="n">
        <v>343</v>
      </c>
      <c r="B361" s="199" t="s">
        <v>3066</v>
      </c>
      <c r="C361" s="199" t="s">
        <v>2976</v>
      </c>
      <c r="D361" s="199" t="s">
        <v>16</v>
      </c>
      <c r="E361" s="229" t="n">
        <v>7017343</v>
      </c>
      <c r="F361" s="204" t="n">
        <v>28</v>
      </c>
      <c r="G361" s="204" t="s">
        <v>70</v>
      </c>
      <c r="H361" s="199" t="s">
        <v>18</v>
      </c>
      <c r="I361" s="199" t="s">
        <v>3086</v>
      </c>
      <c r="J361" s="204"/>
      <c r="K361" s="448"/>
      <c r="L361" s="251" t="s">
        <v>3087</v>
      </c>
    </row>
    <row r="362" customFormat="false" ht="24" hidden="false" customHeight="false" outlineLevel="0" collapsed="false">
      <c r="A362" s="229" t="n">
        <v>344</v>
      </c>
      <c r="B362" s="199" t="s">
        <v>3066</v>
      </c>
      <c r="C362" s="199" t="s">
        <v>2976</v>
      </c>
      <c r="D362" s="199" t="s">
        <v>16</v>
      </c>
      <c r="E362" s="229" t="n">
        <v>7017344</v>
      </c>
      <c r="F362" s="204" t="n">
        <v>10</v>
      </c>
      <c r="G362" s="204" t="s">
        <v>70</v>
      </c>
      <c r="H362" s="199" t="s">
        <v>18</v>
      </c>
      <c r="I362" s="199" t="s">
        <v>3088</v>
      </c>
      <c r="J362" s="232" t="s">
        <v>1736</v>
      </c>
      <c r="K362" s="448"/>
      <c r="L362" s="251" t="s">
        <v>3089</v>
      </c>
    </row>
    <row r="363" customFormat="false" ht="24" hidden="false" customHeight="false" outlineLevel="0" collapsed="false">
      <c r="A363" s="229" t="n">
        <v>345</v>
      </c>
      <c r="B363" s="199" t="s">
        <v>3066</v>
      </c>
      <c r="C363" s="199" t="s">
        <v>3090</v>
      </c>
      <c r="D363" s="199" t="s">
        <v>16</v>
      </c>
      <c r="E363" s="229" t="n">
        <v>7017345</v>
      </c>
      <c r="F363" s="204" t="n">
        <v>1</v>
      </c>
      <c r="G363" s="204" t="s">
        <v>79</v>
      </c>
      <c r="H363" s="199" t="s">
        <v>18</v>
      </c>
      <c r="I363" s="199" t="s">
        <v>3091</v>
      </c>
      <c r="J363" s="232" t="s">
        <v>1736</v>
      </c>
      <c r="K363" s="448"/>
      <c r="L363" s="251" t="s">
        <v>3070</v>
      </c>
    </row>
    <row r="364" customFormat="false" ht="24" hidden="false" customHeight="false" outlineLevel="0" collapsed="false">
      <c r="A364" s="229" t="n">
        <v>346</v>
      </c>
      <c r="B364" s="199" t="s">
        <v>3066</v>
      </c>
      <c r="C364" s="199" t="s">
        <v>3090</v>
      </c>
      <c r="D364" s="199" t="s">
        <v>16</v>
      </c>
      <c r="E364" s="229" t="n">
        <v>7017346</v>
      </c>
      <c r="F364" s="204" t="n">
        <v>1</v>
      </c>
      <c r="G364" s="204" t="s">
        <v>79</v>
      </c>
      <c r="H364" s="199" t="s">
        <v>33</v>
      </c>
      <c r="I364" s="199" t="s">
        <v>3092</v>
      </c>
      <c r="J364" s="204"/>
      <c r="K364" s="448"/>
      <c r="L364" s="251" t="s">
        <v>3072</v>
      </c>
    </row>
    <row r="365" customFormat="false" ht="48" hidden="false" customHeight="true" outlineLevel="0" collapsed="false">
      <c r="A365" s="229" t="n">
        <v>347</v>
      </c>
      <c r="B365" s="199" t="s">
        <v>3066</v>
      </c>
      <c r="C365" s="199" t="s">
        <v>3090</v>
      </c>
      <c r="D365" s="199" t="s">
        <v>16</v>
      </c>
      <c r="E365" s="229" t="n">
        <v>7017347</v>
      </c>
      <c r="F365" s="204" t="n">
        <v>1</v>
      </c>
      <c r="G365" s="204" t="s">
        <v>79</v>
      </c>
      <c r="H365" s="199" t="s">
        <v>33</v>
      </c>
      <c r="I365" s="199" t="s">
        <v>3092</v>
      </c>
      <c r="J365" s="229"/>
      <c r="K365" s="448"/>
      <c r="L365" s="251" t="s">
        <v>2618</v>
      </c>
    </row>
    <row r="366" customFormat="false" ht="24" hidden="false" customHeight="false" outlineLevel="0" collapsed="false">
      <c r="A366" s="229" t="n">
        <v>348</v>
      </c>
      <c r="B366" s="199" t="s">
        <v>3066</v>
      </c>
      <c r="C366" s="199" t="s">
        <v>3090</v>
      </c>
      <c r="D366" s="199" t="s">
        <v>16</v>
      </c>
      <c r="E366" s="229" t="n">
        <v>7017348</v>
      </c>
      <c r="F366" s="204" t="n">
        <v>1</v>
      </c>
      <c r="G366" s="204" t="s">
        <v>79</v>
      </c>
      <c r="H366" s="199" t="s">
        <v>18</v>
      </c>
      <c r="I366" s="199" t="s">
        <v>1778</v>
      </c>
      <c r="J366" s="204"/>
      <c r="K366" s="448"/>
      <c r="L366" s="251" t="s">
        <v>3093</v>
      </c>
    </row>
    <row r="367" customFormat="false" ht="24" hidden="false" customHeight="false" outlineLevel="0" collapsed="false">
      <c r="A367" s="229" t="n">
        <v>349</v>
      </c>
      <c r="B367" s="199" t="s">
        <v>3066</v>
      </c>
      <c r="C367" s="199" t="s">
        <v>3090</v>
      </c>
      <c r="D367" s="199" t="s">
        <v>16</v>
      </c>
      <c r="E367" s="229" t="n">
        <v>7017349</v>
      </c>
      <c r="F367" s="204" t="n">
        <v>1</v>
      </c>
      <c r="G367" s="204" t="s">
        <v>79</v>
      </c>
      <c r="H367" s="199" t="s">
        <v>18</v>
      </c>
      <c r="I367" s="199" t="s">
        <v>1778</v>
      </c>
      <c r="J367" s="204"/>
      <c r="K367" s="448"/>
      <c r="L367" s="251" t="s">
        <v>3094</v>
      </c>
    </row>
    <row r="368" customFormat="false" ht="36" hidden="false" customHeight="false" outlineLevel="0" collapsed="false">
      <c r="A368" s="229" t="n">
        <v>350</v>
      </c>
      <c r="B368" s="199" t="s">
        <v>3066</v>
      </c>
      <c r="C368" s="199" t="s">
        <v>3090</v>
      </c>
      <c r="D368" s="199" t="s">
        <v>16</v>
      </c>
      <c r="E368" s="229" t="n">
        <v>7017350</v>
      </c>
      <c r="F368" s="204" t="n">
        <v>1</v>
      </c>
      <c r="G368" s="204" t="s">
        <v>70</v>
      </c>
      <c r="H368" s="199" t="s">
        <v>18</v>
      </c>
      <c r="I368" s="199" t="s">
        <v>3095</v>
      </c>
      <c r="J368" s="204"/>
      <c r="K368" s="448"/>
      <c r="L368" s="251" t="s">
        <v>132</v>
      </c>
    </row>
    <row r="369" customFormat="false" ht="24" hidden="false" customHeight="false" outlineLevel="0" collapsed="false">
      <c r="A369" s="229" t="n">
        <v>351</v>
      </c>
      <c r="B369" s="449" t="s">
        <v>3066</v>
      </c>
      <c r="C369" s="449" t="s">
        <v>3096</v>
      </c>
      <c r="D369" s="449" t="s">
        <v>16</v>
      </c>
      <c r="E369" s="229" t="n">
        <v>7017351</v>
      </c>
      <c r="F369" s="449" t="n">
        <v>8</v>
      </c>
      <c r="G369" s="450" t="s">
        <v>3097</v>
      </c>
      <c r="H369" s="449" t="s">
        <v>18</v>
      </c>
      <c r="I369" s="449" t="s">
        <v>3098</v>
      </c>
      <c r="J369" s="451"/>
      <c r="K369" s="452"/>
      <c r="L369" s="449" t="s">
        <v>3072</v>
      </c>
    </row>
    <row r="370" customFormat="false" ht="24" hidden="false" customHeight="false" outlineLevel="0" collapsed="false">
      <c r="A370" s="229" t="n">
        <v>352</v>
      </c>
      <c r="B370" s="449" t="s">
        <v>3066</v>
      </c>
      <c r="C370" s="449" t="s">
        <v>3096</v>
      </c>
      <c r="D370" s="449" t="s">
        <v>16</v>
      </c>
      <c r="E370" s="229" t="n">
        <v>7017352</v>
      </c>
      <c r="F370" s="450" t="n">
        <v>4</v>
      </c>
      <c r="G370" s="450" t="s">
        <v>3099</v>
      </c>
      <c r="H370" s="449" t="s">
        <v>3100</v>
      </c>
      <c r="I370" s="449" t="s">
        <v>3101</v>
      </c>
      <c r="J370" s="451"/>
      <c r="K370" s="452"/>
      <c r="L370" s="449" t="s">
        <v>132</v>
      </c>
    </row>
    <row r="371" customFormat="false" ht="24" hidden="false" customHeight="false" outlineLevel="0" collapsed="false">
      <c r="A371" s="229" t="n">
        <v>353</v>
      </c>
      <c r="B371" s="449" t="s">
        <v>3066</v>
      </c>
      <c r="C371" s="449" t="s">
        <v>3096</v>
      </c>
      <c r="D371" s="449" t="s">
        <v>16</v>
      </c>
      <c r="E371" s="229" t="n">
        <v>7017353</v>
      </c>
      <c r="F371" s="450" t="n">
        <v>4</v>
      </c>
      <c r="G371" s="450" t="s">
        <v>3099</v>
      </c>
      <c r="H371" s="449" t="s">
        <v>18</v>
      </c>
      <c r="I371" s="449" t="s">
        <v>3102</v>
      </c>
      <c r="J371" s="451"/>
      <c r="K371" s="452"/>
      <c r="L371" s="449" t="s">
        <v>132</v>
      </c>
    </row>
    <row r="372" customFormat="false" ht="14.25" hidden="false" customHeight="false" outlineLevel="0" collapsed="false">
      <c r="A372" s="229" t="n">
        <v>354</v>
      </c>
      <c r="B372" s="199" t="s">
        <v>149</v>
      </c>
      <c r="C372" s="199" t="s">
        <v>3103</v>
      </c>
      <c r="D372" s="199" t="s">
        <v>16</v>
      </c>
      <c r="E372" s="229" t="n">
        <v>7017354</v>
      </c>
      <c r="F372" s="204" t="n">
        <v>1</v>
      </c>
      <c r="G372" s="229" t="s">
        <v>79</v>
      </c>
      <c r="H372" s="199" t="s">
        <v>18</v>
      </c>
      <c r="I372" s="199" t="s">
        <v>61</v>
      </c>
      <c r="J372" s="204"/>
      <c r="K372" s="418"/>
      <c r="L372" s="251" t="s">
        <v>1141</v>
      </c>
    </row>
    <row r="373" customFormat="false" ht="24" hidden="false" customHeight="false" outlineLevel="0" collapsed="false">
      <c r="A373" s="229" t="n">
        <v>355</v>
      </c>
      <c r="B373" s="199" t="s">
        <v>149</v>
      </c>
      <c r="C373" s="199" t="s">
        <v>3103</v>
      </c>
      <c r="D373" s="199" t="s">
        <v>16</v>
      </c>
      <c r="E373" s="229" t="n">
        <v>7017355</v>
      </c>
      <c r="F373" s="204" t="n">
        <v>1</v>
      </c>
      <c r="G373" s="229" t="s">
        <v>79</v>
      </c>
      <c r="H373" s="199" t="s">
        <v>18</v>
      </c>
      <c r="I373" s="199" t="s">
        <v>61</v>
      </c>
      <c r="J373" s="232" t="s">
        <v>1736</v>
      </c>
      <c r="K373" s="418"/>
      <c r="L373" s="251" t="s">
        <v>1263</v>
      </c>
    </row>
    <row r="374" customFormat="false" ht="14.25" hidden="false" customHeight="false" outlineLevel="0" collapsed="false">
      <c r="A374" s="229" t="n">
        <v>356</v>
      </c>
      <c r="B374" s="199" t="s">
        <v>149</v>
      </c>
      <c r="C374" s="199" t="s">
        <v>3103</v>
      </c>
      <c r="D374" s="199" t="s">
        <v>16</v>
      </c>
      <c r="E374" s="229" t="n">
        <v>7017356</v>
      </c>
      <c r="F374" s="204" t="n">
        <v>2</v>
      </c>
      <c r="G374" s="229" t="s">
        <v>79</v>
      </c>
      <c r="H374" s="199" t="s">
        <v>18</v>
      </c>
      <c r="I374" s="199" t="s">
        <v>29</v>
      </c>
      <c r="J374" s="204"/>
      <c r="K374" s="418"/>
      <c r="L374" s="251" t="s">
        <v>1141</v>
      </c>
    </row>
    <row r="376" customFormat="false" ht="21.75" hidden="false" customHeight="true" outlineLevel="0" collapsed="false">
      <c r="A376" s="434" t="s">
        <v>3104</v>
      </c>
      <c r="B376" s="434"/>
      <c r="C376" s="434"/>
      <c r="D376" s="434"/>
      <c r="E376" s="434"/>
      <c r="F376" s="434"/>
      <c r="G376" s="434"/>
      <c r="H376" s="434"/>
      <c r="I376" s="434"/>
      <c r="J376" s="434"/>
      <c r="K376" s="434"/>
      <c r="L376" s="434"/>
    </row>
    <row r="377" customFormat="false" ht="36" hidden="false" customHeight="false" outlineLevel="0" collapsed="false">
      <c r="A377" s="204" t="n">
        <v>357</v>
      </c>
      <c r="B377" s="199" t="s">
        <v>3105</v>
      </c>
      <c r="C377" s="199" t="s">
        <v>2699</v>
      </c>
      <c r="D377" s="199" t="s">
        <v>16</v>
      </c>
      <c r="E377" s="204" t="n">
        <v>7087357</v>
      </c>
      <c r="F377" s="204" t="n">
        <v>1</v>
      </c>
      <c r="G377" s="204" t="s">
        <v>79</v>
      </c>
      <c r="H377" s="199" t="s">
        <v>33</v>
      </c>
      <c r="I377" s="199" t="s">
        <v>131</v>
      </c>
      <c r="J377" s="199" t="s">
        <v>176</v>
      </c>
      <c r="K377" s="204"/>
      <c r="L377" s="199" t="s">
        <v>1296</v>
      </c>
    </row>
    <row r="378" customFormat="false" ht="36" hidden="false" customHeight="false" outlineLevel="0" collapsed="false">
      <c r="A378" s="204" t="n">
        <v>358</v>
      </c>
      <c r="B378" s="199" t="s">
        <v>3105</v>
      </c>
      <c r="C378" s="199" t="s">
        <v>3106</v>
      </c>
      <c r="D378" s="199" t="s">
        <v>16</v>
      </c>
      <c r="E378" s="204" t="n">
        <v>7087358</v>
      </c>
      <c r="F378" s="204" t="n">
        <v>1</v>
      </c>
      <c r="G378" s="204" t="s">
        <v>79</v>
      </c>
      <c r="H378" s="199" t="s">
        <v>18</v>
      </c>
      <c r="I378" s="199" t="s">
        <v>389</v>
      </c>
      <c r="J378" s="199" t="s">
        <v>176</v>
      </c>
      <c r="K378" s="204"/>
      <c r="L378" s="199" t="s">
        <v>1296</v>
      </c>
    </row>
    <row r="379" customFormat="false" ht="36" hidden="false" customHeight="false" outlineLevel="0" collapsed="false">
      <c r="A379" s="204" t="n">
        <v>359</v>
      </c>
      <c r="B379" s="199" t="s">
        <v>3105</v>
      </c>
      <c r="C379" s="199" t="s">
        <v>2666</v>
      </c>
      <c r="D379" s="199" t="s">
        <v>16</v>
      </c>
      <c r="E379" s="204" t="n">
        <v>7087359</v>
      </c>
      <c r="F379" s="204" t="n">
        <v>1</v>
      </c>
      <c r="G379" s="204" t="s">
        <v>79</v>
      </c>
      <c r="H379" s="199" t="s">
        <v>33</v>
      </c>
      <c r="I379" s="199" t="s">
        <v>1147</v>
      </c>
      <c r="J379" s="199" t="s">
        <v>176</v>
      </c>
      <c r="K379" s="204"/>
      <c r="L379" s="199" t="s">
        <v>1141</v>
      </c>
    </row>
    <row r="380" customFormat="false" ht="36" hidden="false" customHeight="false" outlineLevel="0" collapsed="false">
      <c r="A380" s="204" t="n">
        <v>360</v>
      </c>
      <c r="B380" s="199" t="s">
        <v>3105</v>
      </c>
      <c r="C380" s="199" t="s">
        <v>3107</v>
      </c>
      <c r="D380" s="199" t="s">
        <v>16</v>
      </c>
      <c r="E380" s="204" t="n">
        <v>7087360</v>
      </c>
      <c r="F380" s="204" t="n">
        <v>1</v>
      </c>
      <c r="G380" s="204" t="s">
        <v>79</v>
      </c>
      <c r="H380" s="199" t="s">
        <v>33</v>
      </c>
      <c r="I380" s="199" t="s">
        <v>389</v>
      </c>
      <c r="J380" s="204"/>
      <c r="K380" s="204"/>
      <c r="L380" s="199" t="s">
        <v>3108</v>
      </c>
    </row>
    <row r="381" customFormat="false" ht="24" hidden="false" customHeight="false" outlineLevel="0" collapsed="false">
      <c r="A381" s="204" t="n">
        <v>361</v>
      </c>
      <c r="B381" s="199" t="s">
        <v>3109</v>
      </c>
      <c r="C381" s="199" t="s">
        <v>2687</v>
      </c>
      <c r="D381" s="199" t="s">
        <v>16</v>
      </c>
      <c r="E381" s="204" t="n">
        <v>7087361</v>
      </c>
      <c r="F381" s="204" t="n">
        <v>1</v>
      </c>
      <c r="G381" s="204" t="s">
        <v>79</v>
      </c>
      <c r="H381" s="199" t="s">
        <v>33</v>
      </c>
      <c r="I381" s="199" t="s">
        <v>725</v>
      </c>
      <c r="J381" s="199" t="s">
        <v>523</v>
      </c>
      <c r="K381" s="204"/>
      <c r="L381" s="199" t="s">
        <v>1141</v>
      </c>
    </row>
    <row r="382" customFormat="false" ht="24" hidden="false" customHeight="false" outlineLevel="0" collapsed="false">
      <c r="A382" s="204" t="n">
        <v>362</v>
      </c>
      <c r="B382" s="199" t="s">
        <v>3109</v>
      </c>
      <c r="C382" s="199" t="s">
        <v>3110</v>
      </c>
      <c r="D382" s="199" t="s">
        <v>16</v>
      </c>
      <c r="E382" s="204" t="n">
        <v>7087362</v>
      </c>
      <c r="F382" s="204" t="n">
        <v>1</v>
      </c>
      <c r="G382" s="204" t="s">
        <v>79</v>
      </c>
      <c r="H382" s="199" t="s">
        <v>33</v>
      </c>
      <c r="I382" s="199" t="s">
        <v>725</v>
      </c>
      <c r="J382" s="199" t="s">
        <v>523</v>
      </c>
      <c r="K382" s="204"/>
      <c r="L382" s="199" t="s">
        <v>3111</v>
      </c>
    </row>
    <row r="383" customFormat="false" ht="24" hidden="false" customHeight="false" outlineLevel="0" collapsed="false">
      <c r="A383" s="204" t="n">
        <v>363</v>
      </c>
      <c r="B383" s="199" t="s">
        <v>3109</v>
      </c>
      <c r="C383" s="199" t="s">
        <v>3112</v>
      </c>
      <c r="D383" s="199" t="s">
        <v>16</v>
      </c>
      <c r="E383" s="204" t="n">
        <v>7087363</v>
      </c>
      <c r="F383" s="204" t="n">
        <v>1</v>
      </c>
      <c r="G383" s="204" t="s">
        <v>79</v>
      </c>
      <c r="H383" s="199" t="s">
        <v>33</v>
      </c>
      <c r="I383" s="199" t="s">
        <v>29</v>
      </c>
      <c r="J383" s="204"/>
      <c r="K383" s="204"/>
      <c r="L383" s="199" t="s">
        <v>1141</v>
      </c>
    </row>
    <row r="384" customFormat="false" ht="24" hidden="false" customHeight="false" outlineLevel="0" collapsed="false">
      <c r="A384" s="204" t="n">
        <v>364</v>
      </c>
      <c r="B384" s="199" t="s">
        <v>3109</v>
      </c>
      <c r="C384" s="199" t="s">
        <v>3113</v>
      </c>
      <c r="D384" s="199" t="s">
        <v>16</v>
      </c>
      <c r="E384" s="204" t="n">
        <v>7087364</v>
      </c>
      <c r="F384" s="204" t="n">
        <v>1</v>
      </c>
      <c r="G384" s="204" t="s">
        <v>79</v>
      </c>
      <c r="H384" s="199" t="s">
        <v>33</v>
      </c>
      <c r="I384" s="199" t="s">
        <v>61</v>
      </c>
      <c r="J384" s="199" t="s">
        <v>176</v>
      </c>
      <c r="K384" s="204"/>
      <c r="L384" s="199" t="s">
        <v>3111</v>
      </c>
    </row>
    <row r="385" customFormat="false" ht="24" hidden="false" customHeight="false" outlineLevel="0" collapsed="false">
      <c r="A385" s="204" t="n">
        <v>365</v>
      </c>
      <c r="B385" s="199" t="s">
        <v>3109</v>
      </c>
      <c r="C385" s="199" t="s">
        <v>2711</v>
      </c>
      <c r="D385" s="199" t="s">
        <v>16</v>
      </c>
      <c r="E385" s="204" t="n">
        <v>7087365</v>
      </c>
      <c r="F385" s="204" t="n">
        <v>1</v>
      </c>
      <c r="G385" s="204" t="s">
        <v>79</v>
      </c>
      <c r="H385" s="199" t="s">
        <v>33</v>
      </c>
      <c r="I385" s="199" t="s">
        <v>725</v>
      </c>
      <c r="J385" s="199" t="s">
        <v>176</v>
      </c>
      <c r="K385" s="204"/>
      <c r="L385" s="199" t="s">
        <v>1141</v>
      </c>
    </row>
    <row r="387" customFormat="false" ht="21.75" hidden="false" customHeight="true" outlineLevel="0" collapsed="false">
      <c r="A387" s="434" t="s">
        <v>3114</v>
      </c>
      <c r="B387" s="434"/>
      <c r="C387" s="434"/>
      <c r="D387" s="434"/>
      <c r="E387" s="434"/>
      <c r="F387" s="434"/>
      <c r="G387" s="434"/>
      <c r="H387" s="434"/>
      <c r="I387" s="434"/>
      <c r="J387" s="434"/>
      <c r="K387" s="434"/>
      <c r="L387" s="434"/>
    </row>
    <row r="388" customFormat="false" ht="36" hidden="false" customHeight="false" outlineLevel="0" collapsed="false">
      <c r="A388" s="204" t="n">
        <v>366</v>
      </c>
      <c r="B388" s="199" t="s">
        <v>3115</v>
      </c>
      <c r="C388" s="199" t="s">
        <v>443</v>
      </c>
      <c r="D388" s="337" t="s">
        <v>3116</v>
      </c>
      <c r="E388" s="204" t="n">
        <v>7107366</v>
      </c>
      <c r="F388" s="204" t="n">
        <v>1</v>
      </c>
      <c r="G388" s="204" t="s">
        <v>79</v>
      </c>
      <c r="H388" s="199" t="s">
        <v>18</v>
      </c>
      <c r="I388" s="199" t="s">
        <v>444</v>
      </c>
      <c r="J388" s="204"/>
      <c r="K388" s="204"/>
      <c r="L388" s="199" t="s">
        <v>3117</v>
      </c>
    </row>
    <row r="389" customFormat="false" ht="24" hidden="false" customHeight="false" outlineLevel="0" collapsed="false">
      <c r="A389" s="204" t="n">
        <v>367</v>
      </c>
      <c r="B389" s="199" t="s">
        <v>3115</v>
      </c>
      <c r="C389" s="199" t="s">
        <v>3118</v>
      </c>
      <c r="D389" s="337" t="s">
        <v>3119</v>
      </c>
      <c r="E389" s="204" t="n">
        <v>7107367</v>
      </c>
      <c r="F389" s="204" t="n">
        <v>1</v>
      </c>
      <c r="G389" s="204" t="s">
        <v>79</v>
      </c>
      <c r="H389" s="199" t="s">
        <v>18</v>
      </c>
      <c r="I389" s="199" t="s">
        <v>131</v>
      </c>
      <c r="J389" s="204"/>
      <c r="K389" s="204"/>
      <c r="L389" s="199" t="s">
        <v>3117</v>
      </c>
    </row>
    <row r="390" customFormat="false" ht="24" hidden="false" customHeight="false" outlineLevel="0" collapsed="false">
      <c r="A390" s="204" t="n">
        <v>368</v>
      </c>
      <c r="B390" s="199" t="s">
        <v>3115</v>
      </c>
      <c r="C390" s="199" t="s">
        <v>3120</v>
      </c>
      <c r="D390" s="199" t="s">
        <v>3121</v>
      </c>
      <c r="E390" s="204" t="n">
        <v>7107368</v>
      </c>
      <c r="F390" s="204" t="n">
        <v>1</v>
      </c>
      <c r="G390" s="204" t="s">
        <v>79</v>
      </c>
      <c r="H390" s="199" t="s">
        <v>18</v>
      </c>
      <c r="I390" s="453" t="s">
        <v>61</v>
      </c>
      <c r="J390" s="199" t="s">
        <v>162</v>
      </c>
      <c r="K390" s="204"/>
      <c r="L390" s="199" t="s">
        <v>2950</v>
      </c>
    </row>
    <row r="391" customFormat="false" ht="24" hidden="false" customHeight="false" outlineLevel="0" collapsed="false">
      <c r="A391" s="204" t="n">
        <v>369</v>
      </c>
      <c r="B391" s="199" t="s">
        <v>3115</v>
      </c>
      <c r="C391" s="199" t="s">
        <v>3122</v>
      </c>
      <c r="D391" s="199" t="s">
        <v>3123</v>
      </c>
      <c r="E391" s="204" t="n">
        <v>7107369</v>
      </c>
      <c r="F391" s="204" t="n">
        <v>1</v>
      </c>
      <c r="G391" s="204" t="s">
        <v>79</v>
      </c>
      <c r="H391" s="199" t="s">
        <v>33</v>
      </c>
      <c r="I391" s="453" t="s">
        <v>452</v>
      </c>
      <c r="J391" s="199" t="s">
        <v>162</v>
      </c>
      <c r="K391" s="204"/>
      <c r="L391" s="199" t="s">
        <v>2950</v>
      </c>
    </row>
    <row r="392" customFormat="false" ht="24" hidden="false" customHeight="false" outlineLevel="0" collapsed="false">
      <c r="A392" s="204" t="n">
        <v>370</v>
      </c>
      <c r="B392" s="199" t="s">
        <v>3115</v>
      </c>
      <c r="C392" s="453" t="s">
        <v>2650</v>
      </c>
      <c r="D392" s="453" t="s">
        <v>2976</v>
      </c>
      <c r="E392" s="204" t="n">
        <v>7107370</v>
      </c>
      <c r="F392" s="453" t="n">
        <v>1</v>
      </c>
      <c r="G392" s="204" t="s">
        <v>70</v>
      </c>
      <c r="H392" s="199" t="s">
        <v>33</v>
      </c>
      <c r="I392" s="453" t="s">
        <v>3124</v>
      </c>
      <c r="J392" s="204"/>
      <c r="K392" s="453"/>
      <c r="L392" s="199" t="s">
        <v>2950</v>
      </c>
    </row>
    <row r="393" customFormat="false" ht="24" hidden="false" customHeight="false" outlineLevel="0" collapsed="false">
      <c r="A393" s="204" t="n">
        <v>371</v>
      </c>
      <c r="B393" s="199" t="s">
        <v>3115</v>
      </c>
      <c r="C393" s="453" t="s">
        <v>2650</v>
      </c>
      <c r="D393" s="453" t="s">
        <v>2976</v>
      </c>
      <c r="E393" s="204" t="n">
        <v>7107371</v>
      </c>
      <c r="F393" s="453" t="n">
        <v>6</v>
      </c>
      <c r="G393" s="204" t="s">
        <v>70</v>
      </c>
      <c r="H393" s="199" t="s">
        <v>33</v>
      </c>
      <c r="I393" s="453" t="s">
        <v>1147</v>
      </c>
      <c r="J393" s="204"/>
      <c r="K393" s="453"/>
      <c r="L393" s="199" t="s">
        <v>2950</v>
      </c>
    </row>
    <row r="394" customFormat="false" ht="36" hidden="false" customHeight="false" outlineLevel="0" collapsed="false">
      <c r="A394" s="204" t="n">
        <v>372</v>
      </c>
      <c r="B394" s="199" t="s">
        <v>3125</v>
      </c>
      <c r="C394" s="199" t="s">
        <v>2683</v>
      </c>
      <c r="D394" s="337" t="s">
        <v>3126</v>
      </c>
      <c r="E394" s="204" t="n">
        <v>7107372</v>
      </c>
      <c r="F394" s="204" t="n">
        <v>2</v>
      </c>
      <c r="G394" s="204" t="s">
        <v>79</v>
      </c>
      <c r="H394" s="199" t="s">
        <v>33</v>
      </c>
      <c r="I394" s="199" t="s">
        <v>3127</v>
      </c>
      <c r="J394" s="199" t="s">
        <v>162</v>
      </c>
      <c r="K394" s="204"/>
      <c r="L394" s="203" t="s">
        <v>3128</v>
      </c>
    </row>
    <row r="395" customFormat="false" ht="24" hidden="false" customHeight="false" outlineLevel="0" collapsed="false">
      <c r="A395" s="204" t="n">
        <v>373</v>
      </c>
      <c r="B395" s="199" t="s">
        <v>3125</v>
      </c>
      <c r="C395" s="199" t="s">
        <v>3129</v>
      </c>
      <c r="D395" s="337" t="s">
        <v>3130</v>
      </c>
      <c r="E395" s="204" t="n">
        <v>7107373</v>
      </c>
      <c r="F395" s="204" t="n">
        <v>2</v>
      </c>
      <c r="G395" s="204" t="s">
        <v>79</v>
      </c>
      <c r="H395" s="199" t="s">
        <v>33</v>
      </c>
      <c r="I395" s="199" t="s">
        <v>3131</v>
      </c>
      <c r="J395" s="199" t="s">
        <v>162</v>
      </c>
      <c r="K395" s="204"/>
      <c r="L395" s="203" t="s">
        <v>3132</v>
      </c>
    </row>
    <row r="396" customFormat="false" ht="36" hidden="false" customHeight="false" outlineLevel="0" collapsed="false">
      <c r="A396" s="204" t="n">
        <v>374</v>
      </c>
      <c r="B396" s="199" t="s">
        <v>3125</v>
      </c>
      <c r="C396" s="199" t="s">
        <v>3133</v>
      </c>
      <c r="D396" s="337" t="s">
        <v>3134</v>
      </c>
      <c r="E396" s="204" t="n">
        <v>7107374</v>
      </c>
      <c r="F396" s="204" t="n">
        <v>1</v>
      </c>
      <c r="G396" s="204" t="s">
        <v>79</v>
      </c>
      <c r="H396" s="199" t="s">
        <v>18</v>
      </c>
      <c r="I396" s="199" t="s">
        <v>3135</v>
      </c>
      <c r="J396" s="199" t="s">
        <v>162</v>
      </c>
      <c r="K396" s="204"/>
      <c r="L396" s="203" t="s">
        <v>3132</v>
      </c>
    </row>
    <row r="397" customFormat="false" ht="36" hidden="false" customHeight="false" outlineLevel="0" collapsed="false">
      <c r="A397" s="204" t="n">
        <v>375</v>
      </c>
      <c r="B397" s="199" t="s">
        <v>3125</v>
      </c>
      <c r="C397" s="199" t="s">
        <v>2698</v>
      </c>
      <c r="D397" s="337" t="s">
        <v>3136</v>
      </c>
      <c r="E397" s="204" t="n">
        <v>7107375</v>
      </c>
      <c r="F397" s="204" t="n">
        <v>4</v>
      </c>
      <c r="G397" s="204" t="s">
        <v>79</v>
      </c>
      <c r="H397" s="199" t="s">
        <v>33</v>
      </c>
      <c r="I397" s="199" t="s">
        <v>3137</v>
      </c>
      <c r="J397" s="204"/>
      <c r="K397" s="204"/>
      <c r="L397" s="454" t="s">
        <v>1261</v>
      </c>
    </row>
    <row r="398" customFormat="false" ht="24" hidden="false" customHeight="false" outlineLevel="0" collapsed="false">
      <c r="A398" s="204" t="n">
        <v>376</v>
      </c>
      <c r="B398" s="199" t="s">
        <v>3125</v>
      </c>
      <c r="C398" s="337" t="s">
        <v>2698</v>
      </c>
      <c r="D398" s="337" t="s">
        <v>3130</v>
      </c>
      <c r="E398" s="204" t="n">
        <v>7107376</v>
      </c>
      <c r="F398" s="337" t="n">
        <v>2</v>
      </c>
      <c r="G398" s="204" t="s">
        <v>79</v>
      </c>
      <c r="H398" s="199" t="s">
        <v>33</v>
      </c>
      <c r="I398" s="337" t="s">
        <v>3131</v>
      </c>
      <c r="J398" s="199" t="s">
        <v>162</v>
      </c>
      <c r="K398" s="204"/>
      <c r="L398" s="454" t="s">
        <v>3138</v>
      </c>
    </row>
    <row r="399" customFormat="false" ht="24" hidden="false" customHeight="false" outlineLevel="0" collapsed="false">
      <c r="A399" s="204" t="n">
        <v>377</v>
      </c>
      <c r="B399" s="199" t="s">
        <v>3125</v>
      </c>
      <c r="C399" s="337" t="s">
        <v>2698</v>
      </c>
      <c r="D399" s="337" t="s">
        <v>3130</v>
      </c>
      <c r="E399" s="204" t="n">
        <v>7107377</v>
      </c>
      <c r="F399" s="337" t="n">
        <v>1</v>
      </c>
      <c r="G399" s="204" t="s">
        <v>79</v>
      </c>
      <c r="H399" s="199" t="s">
        <v>33</v>
      </c>
      <c r="I399" s="337" t="s">
        <v>3131</v>
      </c>
      <c r="J399" s="199" t="s">
        <v>162</v>
      </c>
      <c r="K399" s="204"/>
      <c r="L399" s="454" t="s">
        <v>1161</v>
      </c>
    </row>
    <row r="400" customFormat="false" ht="36" hidden="false" customHeight="false" outlineLevel="0" collapsed="false">
      <c r="A400" s="204" t="n">
        <v>378</v>
      </c>
      <c r="B400" s="199" t="s">
        <v>3125</v>
      </c>
      <c r="C400" s="337" t="s">
        <v>2698</v>
      </c>
      <c r="D400" s="337" t="s">
        <v>3136</v>
      </c>
      <c r="E400" s="204" t="n">
        <v>7107378</v>
      </c>
      <c r="F400" s="337" t="n">
        <v>2</v>
      </c>
      <c r="G400" s="204" t="s">
        <v>79</v>
      </c>
      <c r="H400" s="199" t="s">
        <v>33</v>
      </c>
      <c r="I400" s="337" t="s">
        <v>26</v>
      </c>
      <c r="J400" s="199" t="s">
        <v>162</v>
      </c>
      <c r="K400" s="204"/>
      <c r="L400" s="203" t="s">
        <v>3128</v>
      </c>
    </row>
    <row r="401" customFormat="false" ht="24" hidden="false" customHeight="false" outlineLevel="0" collapsed="false">
      <c r="A401" s="204" t="n">
        <v>379</v>
      </c>
      <c r="B401" s="199" t="s">
        <v>3125</v>
      </c>
      <c r="C401" s="337" t="s">
        <v>3139</v>
      </c>
      <c r="D401" s="337" t="s">
        <v>3130</v>
      </c>
      <c r="E401" s="204" t="n">
        <v>7107379</v>
      </c>
      <c r="F401" s="337" t="n">
        <v>1</v>
      </c>
      <c r="G401" s="204" t="s">
        <v>79</v>
      </c>
      <c r="H401" s="199" t="s">
        <v>33</v>
      </c>
      <c r="I401" s="337" t="s">
        <v>3140</v>
      </c>
      <c r="J401" s="199" t="s">
        <v>162</v>
      </c>
      <c r="K401" s="204"/>
      <c r="L401" s="203" t="s">
        <v>3132</v>
      </c>
    </row>
    <row r="402" customFormat="false" ht="24" hidden="false" customHeight="false" outlineLevel="0" collapsed="false">
      <c r="A402" s="204" t="n">
        <v>380</v>
      </c>
      <c r="B402" s="199" t="s">
        <v>3125</v>
      </c>
      <c r="C402" s="337" t="s">
        <v>2663</v>
      </c>
      <c r="D402" s="337" t="s">
        <v>3130</v>
      </c>
      <c r="E402" s="204" t="n">
        <v>7107380</v>
      </c>
      <c r="F402" s="337" t="n">
        <v>1</v>
      </c>
      <c r="G402" s="204" t="s">
        <v>79</v>
      </c>
      <c r="H402" s="199" t="s">
        <v>18</v>
      </c>
      <c r="I402" s="337" t="s">
        <v>26</v>
      </c>
      <c r="J402" s="199" t="s">
        <v>162</v>
      </c>
      <c r="K402" s="204"/>
      <c r="L402" s="203" t="s">
        <v>3132</v>
      </c>
    </row>
    <row r="403" customFormat="false" ht="24" hidden="false" customHeight="false" outlineLevel="0" collapsed="false">
      <c r="A403" s="204" t="n">
        <v>381</v>
      </c>
      <c r="B403" s="199" t="s">
        <v>3141</v>
      </c>
      <c r="C403" s="199" t="s">
        <v>2683</v>
      </c>
      <c r="D403" s="199" t="s">
        <v>2338</v>
      </c>
      <c r="E403" s="204" t="n">
        <v>7107381</v>
      </c>
      <c r="F403" s="455" t="n">
        <v>1</v>
      </c>
      <c r="G403" s="204" t="s">
        <v>79</v>
      </c>
      <c r="H403" s="199" t="s">
        <v>33</v>
      </c>
      <c r="I403" s="199" t="s">
        <v>3142</v>
      </c>
      <c r="J403" s="204"/>
      <c r="K403" s="204"/>
      <c r="L403" s="199" t="s">
        <v>3143</v>
      </c>
    </row>
    <row r="404" customFormat="false" ht="14.25" hidden="false" customHeight="false" outlineLevel="0" collapsed="false">
      <c r="A404" s="204" t="n">
        <v>382</v>
      </c>
      <c r="B404" s="199" t="s">
        <v>3141</v>
      </c>
      <c r="C404" s="199" t="s">
        <v>3058</v>
      </c>
      <c r="D404" s="199" t="s">
        <v>2976</v>
      </c>
      <c r="E404" s="204" t="n">
        <v>7107382</v>
      </c>
      <c r="F404" s="455" t="n">
        <v>2</v>
      </c>
      <c r="G404" s="204" t="s">
        <v>70</v>
      </c>
      <c r="H404" s="199" t="s">
        <v>33</v>
      </c>
      <c r="I404" s="199" t="s">
        <v>2841</v>
      </c>
      <c r="J404" s="204"/>
      <c r="K404" s="204"/>
      <c r="L404" s="199" t="s">
        <v>3144</v>
      </c>
    </row>
    <row r="405" customFormat="false" ht="24" hidden="false" customHeight="false" outlineLevel="0" collapsed="false">
      <c r="A405" s="204" t="n">
        <v>383</v>
      </c>
      <c r="B405" s="199" t="s">
        <v>3141</v>
      </c>
      <c r="C405" s="199" t="s">
        <v>3145</v>
      </c>
      <c r="D405" s="199" t="s">
        <v>3146</v>
      </c>
      <c r="E405" s="204" t="n">
        <v>7107383</v>
      </c>
      <c r="F405" s="455" t="n">
        <v>17</v>
      </c>
      <c r="G405" s="204" t="s">
        <v>79</v>
      </c>
      <c r="H405" s="199" t="s">
        <v>33</v>
      </c>
      <c r="I405" s="199" t="s">
        <v>725</v>
      </c>
      <c r="J405" s="204"/>
      <c r="K405" s="204"/>
      <c r="L405" s="199" t="s">
        <v>1263</v>
      </c>
    </row>
    <row r="406" customFormat="false" ht="24" hidden="false" customHeight="false" outlineLevel="0" collapsed="false">
      <c r="A406" s="204" t="n">
        <v>384</v>
      </c>
      <c r="B406" s="199" t="s">
        <v>3141</v>
      </c>
      <c r="C406" s="199" t="s">
        <v>3145</v>
      </c>
      <c r="D406" s="199" t="s">
        <v>3146</v>
      </c>
      <c r="E406" s="204" t="n">
        <v>7107384</v>
      </c>
      <c r="F406" s="455" t="n">
        <v>4</v>
      </c>
      <c r="G406" s="204" t="s">
        <v>79</v>
      </c>
      <c r="H406" s="199" t="s">
        <v>33</v>
      </c>
      <c r="I406" s="199" t="s">
        <v>725</v>
      </c>
      <c r="J406" s="199" t="s">
        <v>162</v>
      </c>
      <c r="K406" s="204"/>
      <c r="L406" s="199" t="s">
        <v>3147</v>
      </c>
    </row>
    <row r="407" customFormat="false" ht="24" hidden="false" customHeight="false" outlineLevel="0" collapsed="false">
      <c r="A407" s="204" t="n">
        <v>385</v>
      </c>
      <c r="B407" s="199" t="s">
        <v>3141</v>
      </c>
      <c r="C407" s="199" t="s">
        <v>3058</v>
      </c>
      <c r="D407" s="199" t="s">
        <v>2976</v>
      </c>
      <c r="E407" s="204" t="n">
        <v>7107385</v>
      </c>
      <c r="F407" s="455" t="n">
        <v>1</v>
      </c>
      <c r="G407" s="204" t="s">
        <v>70</v>
      </c>
      <c r="H407" s="199" t="s">
        <v>3148</v>
      </c>
      <c r="I407" s="199" t="s">
        <v>1147</v>
      </c>
      <c r="J407" s="204"/>
      <c r="K407" s="204"/>
      <c r="L407" s="199" t="s">
        <v>3149</v>
      </c>
    </row>
    <row r="408" customFormat="false" ht="48" hidden="false" customHeight="false" outlineLevel="0" collapsed="false">
      <c r="A408" s="204" t="n">
        <v>386</v>
      </c>
      <c r="B408" s="199" t="s">
        <v>3150</v>
      </c>
      <c r="C408" s="199" t="s">
        <v>2683</v>
      </c>
      <c r="D408" s="199" t="s">
        <v>3151</v>
      </c>
      <c r="E408" s="204" t="n">
        <v>7107386</v>
      </c>
      <c r="F408" s="204" t="n">
        <v>3</v>
      </c>
      <c r="G408" s="204" t="s">
        <v>79</v>
      </c>
      <c r="H408" s="199" t="s">
        <v>33</v>
      </c>
      <c r="I408" s="199" t="s">
        <v>3152</v>
      </c>
      <c r="J408" s="199" t="s">
        <v>162</v>
      </c>
      <c r="K408" s="204"/>
      <c r="L408" s="199" t="s">
        <v>3153</v>
      </c>
    </row>
    <row r="409" customFormat="false" ht="60" hidden="false" customHeight="false" outlineLevel="0" collapsed="false">
      <c r="A409" s="204" t="n">
        <v>387</v>
      </c>
      <c r="B409" s="199" t="s">
        <v>3154</v>
      </c>
      <c r="C409" s="199" t="s">
        <v>3155</v>
      </c>
      <c r="D409" s="199" t="s">
        <v>531</v>
      </c>
      <c r="E409" s="204" t="n">
        <v>7107387</v>
      </c>
      <c r="F409" s="204" t="n">
        <v>1</v>
      </c>
      <c r="G409" s="204" t="s">
        <v>79</v>
      </c>
      <c r="H409" s="199" t="s">
        <v>18</v>
      </c>
      <c r="I409" s="199" t="s">
        <v>3156</v>
      </c>
      <c r="J409" s="204"/>
      <c r="K409" s="204"/>
      <c r="L409" s="199" t="s">
        <v>3157</v>
      </c>
    </row>
    <row r="410" customFormat="false" ht="60" hidden="false" customHeight="false" outlineLevel="0" collapsed="false">
      <c r="A410" s="204" t="n">
        <v>388</v>
      </c>
      <c r="B410" s="199" t="s">
        <v>3154</v>
      </c>
      <c r="C410" s="199" t="s">
        <v>3112</v>
      </c>
      <c r="D410" s="199" t="s">
        <v>3158</v>
      </c>
      <c r="E410" s="204" t="n">
        <v>7107388</v>
      </c>
      <c r="F410" s="204" t="n">
        <v>1</v>
      </c>
      <c r="G410" s="204" t="s">
        <v>79</v>
      </c>
      <c r="H410" s="199" t="s">
        <v>18</v>
      </c>
      <c r="I410" s="199" t="s">
        <v>3159</v>
      </c>
      <c r="J410" s="204"/>
      <c r="K410" s="204"/>
      <c r="L410" s="199" t="s">
        <v>3160</v>
      </c>
    </row>
    <row r="411" customFormat="false" ht="24" hidden="false" customHeight="false" outlineLevel="0" collapsed="false">
      <c r="A411" s="204" t="n">
        <v>389</v>
      </c>
      <c r="B411" s="199" t="s">
        <v>3154</v>
      </c>
      <c r="C411" s="199" t="s">
        <v>3161</v>
      </c>
      <c r="D411" s="199" t="s">
        <v>3162</v>
      </c>
      <c r="E411" s="204" t="n">
        <v>7107389</v>
      </c>
      <c r="F411" s="204" t="n">
        <v>1</v>
      </c>
      <c r="G411" s="204" t="s">
        <v>79</v>
      </c>
      <c r="H411" s="199" t="s">
        <v>18</v>
      </c>
      <c r="I411" s="199" t="s">
        <v>1147</v>
      </c>
      <c r="J411" s="199" t="s">
        <v>162</v>
      </c>
      <c r="K411" s="204"/>
      <c r="L411" s="199" t="s">
        <v>3163</v>
      </c>
    </row>
    <row r="412" customFormat="false" ht="24" hidden="false" customHeight="false" outlineLevel="0" collapsed="false">
      <c r="A412" s="204" t="n">
        <v>390</v>
      </c>
      <c r="B412" s="199" t="s">
        <v>3154</v>
      </c>
      <c r="C412" s="199" t="s">
        <v>3161</v>
      </c>
      <c r="D412" s="199" t="s">
        <v>3162</v>
      </c>
      <c r="E412" s="204" t="n">
        <v>7107390</v>
      </c>
      <c r="F412" s="204" t="n">
        <v>1</v>
      </c>
      <c r="G412" s="204" t="s">
        <v>79</v>
      </c>
      <c r="H412" s="199" t="s">
        <v>33</v>
      </c>
      <c r="I412" s="199" t="s">
        <v>1147</v>
      </c>
      <c r="J412" s="204"/>
      <c r="K412" s="204"/>
      <c r="L412" s="199" t="s">
        <v>1467</v>
      </c>
    </row>
    <row r="413" customFormat="false" ht="24" hidden="false" customHeight="false" outlineLevel="0" collapsed="false">
      <c r="A413" s="204" t="n">
        <v>391</v>
      </c>
      <c r="B413" s="199" t="s">
        <v>3154</v>
      </c>
      <c r="C413" s="199" t="s">
        <v>3155</v>
      </c>
      <c r="D413" s="199" t="s">
        <v>3164</v>
      </c>
      <c r="E413" s="204" t="n">
        <v>7107391</v>
      </c>
      <c r="F413" s="204" t="n">
        <v>1</v>
      </c>
      <c r="G413" s="204" t="s">
        <v>79</v>
      </c>
      <c r="H413" s="199" t="s">
        <v>33</v>
      </c>
      <c r="I413" s="199" t="s">
        <v>1147</v>
      </c>
      <c r="J413" s="204"/>
      <c r="K413" s="204"/>
      <c r="L413" s="199" t="s">
        <v>3165</v>
      </c>
    </row>
    <row r="414" customFormat="false" ht="24" hidden="false" customHeight="false" outlineLevel="0" collapsed="false">
      <c r="A414" s="204" t="n">
        <v>392</v>
      </c>
      <c r="B414" s="199" t="s">
        <v>3154</v>
      </c>
      <c r="C414" s="199" t="s">
        <v>3155</v>
      </c>
      <c r="D414" s="199" t="s">
        <v>3164</v>
      </c>
      <c r="E414" s="204" t="n">
        <v>7107392</v>
      </c>
      <c r="F414" s="204" t="n">
        <v>2</v>
      </c>
      <c r="G414" s="204" t="s">
        <v>79</v>
      </c>
      <c r="H414" s="199" t="s">
        <v>33</v>
      </c>
      <c r="I414" s="199" t="s">
        <v>1147</v>
      </c>
      <c r="J414" s="199" t="s">
        <v>162</v>
      </c>
      <c r="K414" s="204"/>
      <c r="L414" s="199" t="s">
        <v>3165</v>
      </c>
    </row>
    <row r="415" customFormat="false" ht="24" hidden="false" customHeight="false" outlineLevel="0" collapsed="false">
      <c r="A415" s="204" t="n">
        <v>393</v>
      </c>
      <c r="B415" s="199" t="s">
        <v>3166</v>
      </c>
      <c r="C415" s="199" t="s">
        <v>2117</v>
      </c>
      <c r="D415" s="199" t="s">
        <v>16</v>
      </c>
      <c r="E415" s="204" t="n">
        <v>7107393</v>
      </c>
      <c r="F415" s="204" t="n">
        <v>1</v>
      </c>
      <c r="G415" s="204" t="s">
        <v>79</v>
      </c>
      <c r="H415" s="199" t="s">
        <v>33</v>
      </c>
      <c r="I415" s="199" t="s">
        <v>3167</v>
      </c>
      <c r="J415" s="199" t="s">
        <v>162</v>
      </c>
      <c r="K415" s="204"/>
      <c r="L415" s="199" t="s">
        <v>132</v>
      </c>
    </row>
    <row r="416" customFormat="false" ht="24" hidden="false" customHeight="false" outlineLevel="0" collapsed="false">
      <c r="A416" s="204" t="n">
        <v>394</v>
      </c>
      <c r="B416" s="199" t="s">
        <v>3168</v>
      </c>
      <c r="C416" s="199" t="s">
        <v>2698</v>
      </c>
      <c r="D416" s="199" t="s">
        <v>16</v>
      </c>
      <c r="E416" s="204" t="n">
        <v>7107394</v>
      </c>
      <c r="F416" s="204" t="n">
        <v>1</v>
      </c>
      <c r="G416" s="204" t="s">
        <v>79</v>
      </c>
      <c r="H416" s="199" t="s">
        <v>33</v>
      </c>
      <c r="I416" s="199" t="s">
        <v>1147</v>
      </c>
      <c r="J416" s="204"/>
      <c r="K416" s="204"/>
      <c r="L416" s="199" t="s">
        <v>1141</v>
      </c>
    </row>
    <row r="417" customFormat="false" ht="24" hidden="false" customHeight="false" outlineLevel="0" collapsed="false">
      <c r="A417" s="204" t="n">
        <v>395</v>
      </c>
      <c r="B417" s="199" t="s">
        <v>3168</v>
      </c>
      <c r="C417" s="199" t="s">
        <v>2698</v>
      </c>
      <c r="D417" s="199" t="s">
        <v>16</v>
      </c>
      <c r="E417" s="204" t="n">
        <v>7107395</v>
      </c>
      <c r="F417" s="204" t="n">
        <v>2</v>
      </c>
      <c r="G417" s="204" t="s">
        <v>79</v>
      </c>
      <c r="H417" s="199" t="s">
        <v>33</v>
      </c>
      <c r="I417" s="199" t="s">
        <v>1147</v>
      </c>
      <c r="J417" s="199" t="s">
        <v>162</v>
      </c>
      <c r="K417" s="204"/>
      <c r="L417" s="199" t="s">
        <v>1227</v>
      </c>
    </row>
    <row r="419" customFormat="false" ht="21.75" hidden="false" customHeight="true" outlineLevel="0" collapsed="false">
      <c r="A419" s="434" t="s">
        <v>3169</v>
      </c>
      <c r="B419" s="434"/>
      <c r="C419" s="434"/>
      <c r="D419" s="434"/>
      <c r="E419" s="434"/>
      <c r="F419" s="434"/>
      <c r="G419" s="434"/>
      <c r="H419" s="434"/>
      <c r="I419" s="434"/>
      <c r="J419" s="434"/>
      <c r="K419" s="434"/>
      <c r="L419" s="434"/>
    </row>
    <row r="420" customFormat="false" ht="14.25" hidden="false" customHeight="false" outlineLevel="0" collapsed="false">
      <c r="A420" s="456" t="n">
        <v>396</v>
      </c>
      <c r="B420" s="457" t="s">
        <v>3170</v>
      </c>
      <c r="C420" s="456"/>
      <c r="D420" s="457" t="s">
        <v>16</v>
      </c>
      <c r="E420" s="456" t="n">
        <v>7117396</v>
      </c>
      <c r="F420" s="456" t="n">
        <v>1</v>
      </c>
      <c r="G420" s="456" t="s">
        <v>3171</v>
      </c>
      <c r="H420" s="457" t="s">
        <v>18</v>
      </c>
      <c r="I420" s="457" t="s">
        <v>61</v>
      </c>
      <c r="J420" s="456"/>
      <c r="K420" s="456"/>
      <c r="L420" s="458" t="s">
        <v>1280</v>
      </c>
    </row>
    <row r="421" customFormat="false" ht="22.5" hidden="false" customHeight="false" outlineLevel="0" collapsed="false">
      <c r="A421" s="456" t="n">
        <v>397</v>
      </c>
      <c r="B421" s="457" t="s">
        <v>3170</v>
      </c>
      <c r="C421" s="456"/>
      <c r="D421" s="457" t="s">
        <v>16</v>
      </c>
      <c r="E421" s="456" t="n">
        <v>7117397</v>
      </c>
      <c r="F421" s="456" t="n">
        <v>1</v>
      </c>
      <c r="G421" s="456" t="s">
        <v>3171</v>
      </c>
      <c r="H421" s="457" t="s">
        <v>18</v>
      </c>
      <c r="I421" s="457" t="s">
        <v>3172</v>
      </c>
      <c r="J421" s="456"/>
      <c r="K421" s="456"/>
      <c r="L421" s="458" t="s">
        <v>1280</v>
      </c>
    </row>
    <row r="422" customFormat="false" ht="14.25" hidden="false" customHeight="false" outlineLevel="0" collapsed="false">
      <c r="A422" s="456" t="n">
        <v>398</v>
      </c>
      <c r="B422" s="457" t="s">
        <v>3170</v>
      </c>
      <c r="C422" s="456"/>
      <c r="D422" s="457" t="s">
        <v>16</v>
      </c>
      <c r="E422" s="456" t="n">
        <v>7117398</v>
      </c>
      <c r="F422" s="456" t="n">
        <v>1</v>
      </c>
      <c r="G422" s="456" t="s">
        <v>3171</v>
      </c>
      <c r="H422" s="457" t="s">
        <v>18</v>
      </c>
      <c r="I422" s="457" t="s">
        <v>3173</v>
      </c>
      <c r="J422" s="456"/>
      <c r="K422" s="456"/>
      <c r="L422" s="458" t="s">
        <v>1280</v>
      </c>
    </row>
    <row r="423" customFormat="false" ht="22.5" hidden="false" customHeight="false" outlineLevel="0" collapsed="false">
      <c r="A423" s="456" t="n">
        <v>399</v>
      </c>
      <c r="B423" s="457" t="s">
        <v>3170</v>
      </c>
      <c r="C423" s="456"/>
      <c r="D423" s="457" t="s">
        <v>16</v>
      </c>
      <c r="E423" s="456" t="n">
        <v>7117399</v>
      </c>
      <c r="F423" s="456" t="n">
        <v>1</v>
      </c>
      <c r="G423" s="456" t="s">
        <v>3171</v>
      </c>
      <c r="H423" s="457" t="s">
        <v>18</v>
      </c>
      <c r="I423" s="457" t="s">
        <v>3174</v>
      </c>
      <c r="J423" s="456"/>
      <c r="K423" s="456"/>
      <c r="L423" s="458" t="s">
        <v>1280</v>
      </c>
    </row>
    <row r="424" customFormat="false" ht="14.25" hidden="false" customHeight="false" outlineLevel="0" collapsed="false">
      <c r="A424" s="456" t="n">
        <v>400</v>
      </c>
      <c r="B424" s="457" t="s">
        <v>3170</v>
      </c>
      <c r="C424" s="456"/>
      <c r="D424" s="457" t="s">
        <v>16</v>
      </c>
      <c r="E424" s="456" t="n">
        <v>7117400</v>
      </c>
      <c r="F424" s="456" t="n">
        <v>1</v>
      </c>
      <c r="G424" s="456" t="s">
        <v>3171</v>
      </c>
      <c r="H424" s="457" t="s">
        <v>18</v>
      </c>
      <c r="I424" s="457" t="s">
        <v>3175</v>
      </c>
      <c r="J424" s="456"/>
      <c r="K424" s="456"/>
      <c r="L424" s="458" t="s">
        <v>1280</v>
      </c>
    </row>
    <row r="425" customFormat="false" ht="14.25" hidden="false" customHeight="false" outlineLevel="0" collapsed="false">
      <c r="A425" s="456" t="n">
        <v>401</v>
      </c>
      <c r="B425" s="457" t="s">
        <v>3170</v>
      </c>
      <c r="C425" s="456"/>
      <c r="D425" s="457" t="s">
        <v>16</v>
      </c>
      <c r="E425" s="456" t="n">
        <v>7117401</v>
      </c>
      <c r="F425" s="456" t="n">
        <v>1</v>
      </c>
      <c r="G425" s="456" t="s">
        <v>3171</v>
      </c>
      <c r="H425" s="457" t="s">
        <v>18</v>
      </c>
      <c r="I425" s="457" t="s">
        <v>2659</v>
      </c>
      <c r="J425" s="456"/>
      <c r="K425" s="456"/>
      <c r="L425" s="458" t="s">
        <v>1280</v>
      </c>
    </row>
    <row r="426" customFormat="false" ht="14.25" hidden="false" customHeight="false" outlineLevel="0" collapsed="false">
      <c r="A426" s="456" t="n">
        <v>402</v>
      </c>
      <c r="B426" s="457" t="s">
        <v>3170</v>
      </c>
      <c r="C426" s="456"/>
      <c r="D426" s="457" t="s">
        <v>16</v>
      </c>
      <c r="E426" s="456" t="n">
        <v>7117402</v>
      </c>
      <c r="F426" s="456" t="n">
        <v>1</v>
      </c>
      <c r="G426" s="456" t="s">
        <v>3171</v>
      </c>
      <c r="H426" s="457" t="s">
        <v>18</v>
      </c>
      <c r="I426" s="457" t="s">
        <v>131</v>
      </c>
      <c r="J426" s="456"/>
      <c r="K426" s="456"/>
      <c r="L426" s="458" t="s">
        <v>1280</v>
      </c>
    </row>
    <row r="427" customFormat="false" ht="22.5" hidden="false" customHeight="false" outlineLevel="0" collapsed="false">
      <c r="A427" s="456" t="n">
        <v>403</v>
      </c>
      <c r="B427" s="457" t="s">
        <v>3176</v>
      </c>
      <c r="C427" s="457" t="s">
        <v>2679</v>
      </c>
      <c r="D427" s="457" t="s">
        <v>16</v>
      </c>
      <c r="E427" s="456" t="n">
        <v>7117403</v>
      </c>
      <c r="F427" s="456" t="n">
        <v>1</v>
      </c>
      <c r="G427" s="456" t="s">
        <v>3171</v>
      </c>
      <c r="H427" s="457" t="s">
        <v>18</v>
      </c>
      <c r="I427" s="457" t="s">
        <v>3173</v>
      </c>
      <c r="J427" s="457" t="s">
        <v>533</v>
      </c>
      <c r="K427" s="456"/>
      <c r="L427" s="458" t="s">
        <v>1141</v>
      </c>
    </row>
    <row r="428" customFormat="false" ht="22.5" hidden="false" customHeight="false" outlineLevel="0" collapsed="false">
      <c r="A428" s="456" t="n">
        <v>404</v>
      </c>
      <c r="B428" s="457" t="s">
        <v>3176</v>
      </c>
      <c r="C428" s="457" t="s">
        <v>3177</v>
      </c>
      <c r="D428" s="457" t="s">
        <v>16</v>
      </c>
      <c r="E428" s="456" t="n">
        <v>7117404</v>
      </c>
      <c r="F428" s="456" t="n">
        <v>2</v>
      </c>
      <c r="G428" s="456" t="s">
        <v>3171</v>
      </c>
      <c r="H428" s="457" t="s">
        <v>33</v>
      </c>
      <c r="I428" s="457" t="s">
        <v>131</v>
      </c>
      <c r="J428" s="457" t="s">
        <v>533</v>
      </c>
      <c r="K428" s="456"/>
      <c r="L428" s="458" t="s">
        <v>1141</v>
      </c>
    </row>
    <row r="429" customFormat="false" ht="22.5" hidden="false" customHeight="false" outlineLevel="0" collapsed="false">
      <c r="A429" s="456" t="n">
        <v>405</v>
      </c>
      <c r="B429" s="457" t="s">
        <v>3176</v>
      </c>
      <c r="C429" s="457" t="s">
        <v>2679</v>
      </c>
      <c r="D429" s="457" t="s">
        <v>16</v>
      </c>
      <c r="E429" s="456" t="n">
        <v>7117405</v>
      </c>
      <c r="F429" s="456" t="n">
        <v>3</v>
      </c>
      <c r="G429" s="456" t="s">
        <v>3171</v>
      </c>
      <c r="H429" s="457" t="s">
        <v>33</v>
      </c>
      <c r="I429" s="457" t="s">
        <v>725</v>
      </c>
      <c r="J429" s="457" t="s">
        <v>533</v>
      </c>
      <c r="K429" s="456"/>
      <c r="L429" s="458" t="s">
        <v>1141</v>
      </c>
    </row>
    <row r="430" customFormat="false" ht="22.5" hidden="false" customHeight="false" outlineLevel="0" collapsed="false">
      <c r="A430" s="456" t="n">
        <v>406</v>
      </c>
      <c r="B430" s="457" t="s">
        <v>3176</v>
      </c>
      <c r="C430" s="457" t="s">
        <v>2679</v>
      </c>
      <c r="D430" s="457" t="s">
        <v>16</v>
      </c>
      <c r="E430" s="456" t="n">
        <v>7117406</v>
      </c>
      <c r="F430" s="456" t="n">
        <v>2</v>
      </c>
      <c r="G430" s="456" t="s">
        <v>3171</v>
      </c>
      <c r="H430" s="457" t="s">
        <v>33</v>
      </c>
      <c r="I430" s="457" t="s">
        <v>725</v>
      </c>
      <c r="J430" s="457" t="s">
        <v>533</v>
      </c>
      <c r="K430" s="456"/>
      <c r="L430" s="458" t="s">
        <v>2019</v>
      </c>
    </row>
    <row r="431" customFormat="false" ht="22.5" hidden="false" customHeight="false" outlineLevel="0" collapsed="false">
      <c r="A431" s="456" t="n">
        <v>407</v>
      </c>
      <c r="B431" s="457" t="s">
        <v>3176</v>
      </c>
      <c r="C431" s="457" t="s">
        <v>2679</v>
      </c>
      <c r="D431" s="457" t="s">
        <v>16</v>
      </c>
      <c r="E431" s="456" t="n">
        <v>7117407</v>
      </c>
      <c r="F431" s="456" t="n">
        <v>2</v>
      </c>
      <c r="G431" s="456" t="s">
        <v>3171</v>
      </c>
      <c r="H431" s="457" t="s">
        <v>33</v>
      </c>
      <c r="I431" s="457" t="s">
        <v>1147</v>
      </c>
      <c r="J431" s="456"/>
      <c r="K431" s="456"/>
      <c r="L431" s="458" t="s">
        <v>1141</v>
      </c>
    </row>
    <row r="432" customFormat="false" ht="22.5" hidden="false" customHeight="false" outlineLevel="0" collapsed="false">
      <c r="A432" s="456" t="n">
        <v>408</v>
      </c>
      <c r="B432" s="457" t="s">
        <v>3176</v>
      </c>
      <c r="C432" s="457" t="s">
        <v>2679</v>
      </c>
      <c r="D432" s="457" t="s">
        <v>16</v>
      </c>
      <c r="E432" s="456" t="n">
        <v>7117408</v>
      </c>
      <c r="F432" s="456" t="n">
        <v>1</v>
      </c>
      <c r="G432" s="456" t="s">
        <v>3171</v>
      </c>
      <c r="H432" s="457" t="s">
        <v>33</v>
      </c>
      <c r="I432" s="457" t="s">
        <v>1147</v>
      </c>
      <c r="J432" s="456"/>
      <c r="K432" s="456"/>
      <c r="L432" s="458" t="s">
        <v>2019</v>
      </c>
    </row>
    <row r="433" customFormat="false" ht="22.5" hidden="false" customHeight="false" outlineLevel="0" collapsed="false">
      <c r="A433" s="456" t="n">
        <v>409</v>
      </c>
      <c r="B433" s="457" t="s">
        <v>3176</v>
      </c>
      <c r="C433" s="457" t="s">
        <v>2679</v>
      </c>
      <c r="D433" s="457" t="s">
        <v>16</v>
      </c>
      <c r="E433" s="456" t="n">
        <v>7117409</v>
      </c>
      <c r="F433" s="456" t="n">
        <v>2</v>
      </c>
      <c r="G433" s="456" t="s">
        <v>3171</v>
      </c>
      <c r="H433" s="457" t="s">
        <v>33</v>
      </c>
      <c r="I433" s="457" t="s">
        <v>725</v>
      </c>
      <c r="J433" s="456"/>
      <c r="K433" s="456"/>
      <c r="L433" s="458" t="s">
        <v>1141</v>
      </c>
    </row>
    <row r="434" customFormat="false" ht="22.5" hidden="false" customHeight="false" outlineLevel="0" collapsed="false">
      <c r="A434" s="456" t="n">
        <v>410</v>
      </c>
      <c r="B434" s="457" t="s">
        <v>3176</v>
      </c>
      <c r="C434" s="457" t="s">
        <v>2679</v>
      </c>
      <c r="D434" s="457" t="s">
        <v>16</v>
      </c>
      <c r="E434" s="456" t="n">
        <v>7117410</v>
      </c>
      <c r="F434" s="456" t="n">
        <v>4</v>
      </c>
      <c r="G434" s="456" t="s">
        <v>3171</v>
      </c>
      <c r="H434" s="457" t="s">
        <v>18</v>
      </c>
      <c r="I434" s="457" t="s">
        <v>1147</v>
      </c>
      <c r="J434" s="456"/>
      <c r="K434" s="456"/>
      <c r="L434" s="458" t="s">
        <v>2591</v>
      </c>
    </row>
    <row r="435" customFormat="false" ht="22.5" hidden="false" customHeight="false" outlineLevel="0" collapsed="false">
      <c r="A435" s="456" t="n">
        <v>411</v>
      </c>
      <c r="B435" s="457" t="s">
        <v>3176</v>
      </c>
      <c r="C435" s="457" t="s">
        <v>2679</v>
      </c>
      <c r="D435" s="457" t="s">
        <v>16</v>
      </c>
      <c r="E435" s="456" t="n">
        <v>7117411</v>
      </c>
      <c r="F435" s="456" t="n">
        <v>3</v>
      </c>
      <c r="G435" s="456" t="s">
        <v>3171</v>
      </c>
      <c r="H435" s="457" t="s">
        <v>18</v>
      </c>
      <c r="I435" s="457" t="s">
        <v>1147</v>
      </c>
      <c r="J435" s="456"/>
      <c r="K435" s="456"/>
      <c r="L435" s="458" t="s">
        <v>2019</v>
      </c>
    </row>
    <row r="436" customFormat="false" ht="22.5" hidden="false" customHeight="false" outlineLevel="0" collapsed="false">
      <c r="A436" s="456" t="n">
        <v>412</v>
      </c>
      <c r="B436" s="457" t="s">
        <v>3176</v>
      </c>
      <c r="C436" s="457" t="s">
        <v>2679</v>
      </c>
      <c r="D436" s="457" t="s">
        <v>16</v>
      </c>
      <c r="E436" s="456" t="n">
        <v>7117412</v>
      </c>
      <c r="F436" s="456" t="n">
        <v>4</v>
      </c>
      <c r="G436" s="456" t="s">
        <v>3171</v>
      </c>
      <c r="H436" s="457" t="s">
        <v>18</v>
      </c>
      <c r="I436" s="457" t="s">
        <v>88</v>
      </c>
      <c r="J436" s="457" t="s">
        <v>533</v>
      </c>
      <c r="K436" s="456"/>
      <c r="L436" s="458" t="s">
        <v>2591</v>
      </c>
    </row>
    <row r="437" customFormat="false" ht="22.5" hidden="false" customHeight="false" outlineLevel="0" collapsed="false">
      <c r="A437" s="456" t="n">
        <v>413</v>
      </c>
      <c r="B437" s="457" t="s">
        <v>3176</v>
      </c>
      <c r="C437" s="457" t="s">
        <v>2679</v>
      </c>
      <c r="D437" s="457" t="s">
        <v>16</v>
      </c>
      <c r="E437" s="456" t="n">
        <v>7117413</v>
      </c>
      <c r="F437" s="456" t="n">
        <v>8</v>
      </c>
      <c r="G437" s="456" t="s">
        <v>3171</v>
      </c>
      <c r="H437" s="457" t="s">
        <v>33</v>
      </c>
      <c r="I437" s="457" t="s">
        <v>725</v>
      </c>
      <c r="J437" s="457" t="s">
        <v>533</v>
      </c>
      <c r="K437" s="456"/>
      <c r="L437" s="458" t="s">
        <v>2591</v>
      </c>
    </row>
    <row r="438" customFormat="false" ht="22.5" hidden="false" customHeight="false" outlineLevel="0" collapsed="false">
      <c r="A438" s="456" t="n">
        <v>414</v>
      </c>
      <c r="B438" s="457" t="s">
        <v>3176</v>
      </c>
      <c r="C438" s="457" t="s">
        <v>2679</v>
      </c>
      <c r="D438" s="457" t="s">
        <v>16</v>
      </c>
      <c r="E438" s="456" t="n">
        <v>7117414</v>
      </c>
      <c r="F438" s="456" t="n">
        <v>8</v>
      </c>
      <c r="G438" s="456" t="s">
        <v>3171</v>
      </c>
      <c r="H438" s="457" t="s">
        <v>18</v>
      </c>
      <c r="I438" s="457" t="s">
        <v>1147</v>
      </c>
      <c r="J438" s="456"/>
      <c r="K438" s="456"/>
      <c r="L438" s="458" t="s">
        <v>2591</v>
      </c>
    </row>
    <row r="439" customFormat="false" ht="22.5" hidden="false" customHeight="false" outlineLevel="0" collapsed="false">
      <c r="A439" s="456" t="n">
        <v>415</v>
      </c>
      <c r="B439" s="457" t="s">
        <v>3178</v>
      </c>
      <c r="C439" s="456"/>
      <c r="D439" s="457" t="s">
        <v>16</v>
      </c>
      <c r="E439" s="456" t="n">
        <v>7117415</v>
      </c>
      <c r="F439" s="456" t="n">
        <v>5</v>
      </c>
      <c r="G439" s="456" t="s">
        <v>3171</v>
      </c>
      <c r="H439" s="457" t="s">
        <v>33</v>
      </c>
      <c r="I439" s="457" t="s">
        <v>713</v>
      </c>
      <c r="J439" s="457" t="s">
        <v>533</v>
      </c>
      <c r="K439" s="456"/>
      <c r="L439" s="458" t="s">
        <v>1962</v>
      </c>
    </row>
    <row r="440" customFormat="false" ht="22.5" hidden="false" customHeight="false" outlineLevel="0" collapsed="false">
      <c r="A440" s="456" t="n">
        <v>416</v>
      </c>
      <c r="B440" s="457" t="s">
        <v>3179</v>
      </c>
      <c r="C440" s="457" t="s">
        <v>3145</v>
      </c>
      <c r="D440" s="457" t="s">
        <v>16</v>
      </c>
      <c r="E440" s="456" t="n">
        <v>7117416</v>
      </c>
      <c r="F440" s="456" t="n">
        <v>1</v>
      </c>
      <c r="G440" s="456" t="s">
        <v>3171</v>
      </c>
      <c r="H440" s="457" t="s">
        <v>33</v>
      </c>
      <c r="I440" s="457" t="s">
        <v>26</v>
      </c>
      <c r="J440" s="456"/>
      <c r="K440" s="456"/>
      <c r="L440" s="458" t="s">
        <v>3180</v>
      </c>
    </row>
    <row r="441" customFormat="false" ht="22.5" hidden="false" customHeight="false" outlineLevel="0" collapsed="false">
      <c r="A441" s="456" t="n">
        <v>417</v>
      </c>
      <c r="B441" s="457" t="s">
        <v>3179</v>
      </c>
      <c r="C441" s="457" t="s">
        <v>3145</v>
      </c>
      <c r="D441" s="457" t="s">
        <v>16</v>
      </c>
      <c r="E441" s="456" t="n">
        <v>7117417</v>
      </c>
      <c r="F441" s="456" t="n">
        <v>2</v>
      </c>
      <c r="G441" s="456" t="s">
        <v>3171</v>
      </c>
      <c r="H441" s="457" t="s">
        <v>33</v>
      </c>
      <c r="I441" s="457" t="s">
        <v>26</v>
      </c>
      <c r="J441" s="457" t="s">
        <v>533</v>
      </c>
      <c r="K441" s="456"/>
      <c r="L441" s="458" t="s">
        <v>3180</v>
      </c>
    </row>
    <row r="442" customFormat="false" ht="22.5" hidden="false" customHeight="false" outlineLevel="0" collapsed="false">
      <c r="A442" s="456" t="n">
        <v>418</v>
      </c>
      <c r="B442" s="457" t="s">
        <v>3181</v>
      </c>
      <c r="C442" s="456"/>
      <c r="D442" s="457" t="s">
        <v>16</v>
      </c>
      <c r="E442" s="456" t="n">
        <v>7117418</v>
      </c>
      <c r="F442" s="456" t="n">
        <v>2</v>
      </c>
      <c r="G442" s="456" t="s">
        <v>3171</v>
      </c>
      <c r="H442" s="457" t="s">
        <v>33</v>
      </c>
      <c r="I442" s="457" t="s">
        <v>389</v>
      </c>
      <c r="J442" s="457" t="s">
        <v>533</v>
      </c>
      <c r="K442" s="456"/>
      <c r="L442" s="458" t="s">
        <v>1467</v>
      </c>
    </row>
    <row r="443" customFormat="false" ht="14.25" hidden="false" customHeight="false" outlineLevel="0" collapsed="false">
      <c r="A443" s="456" t="n">
        <v>419</v>
      </c>
      <c r="B443" s="457" t="s">
        <v>3181</v>
      </c>
      <c r="C443" s="456"/>
      <c r="D443" s="457" t="s">
        <v>16</v>
      </c>
      <c r="E443" s="456" t="n">
        <v>7117419</v>
      </c>
      <c r="F443" s="456" t="n">
        <v>1</v>
      </c>
      <c r="G443" s="456" t="s">
        <v>3171</v>
      </c>
      <c r="H443" s="457" t="s">
        <v>33</v>
      </c>
      <c r="I443" s="457" t="s">
        <v>1945</v>
      </c>
      <c r="J443" s="456"/>
      <c r="K443" s="456"/>
      <c r="L443" s="458" t="s">
        <v>1467</v>
      </c>
    </row>
    <row r="444" customFormat="false" ht="14.25" hidden="false" customHeight="false" outlineLevel="0" collapsed="false">
      <c r="A444" s="456" t="n">
        <v>420</v>
      </c>
      <c r="B444" s="457" t="s">
        <v>3181</v>
      </c>
      <c r="C444" s="456"/>
      <c r="D444" s="457" t="s">
        <v>16</v>
      </c>
      <c r="E444" s="456" t="n">
        <v>7117420</v>
      </c>
      <c r="F444" s="456" t="n">
        <v>1</v>
      </c>
      <c r="G444" s="456" t="s">
        <v>3171</v>
      </c>
      <c r="H444" s="457" t="s">
        <v>33</v>
      </c>
      <c r="I444" s="457" t="s">
        <v>1945</v>
      </c>
      <c r="J444" s="456"/>
      <c r="K444" s="456"/>
      <c r="L444" s="458" t="s">
        <v>3182</v>
      </c>
    </row>
    <row r="445" customFormat="false" ht="22.5" hidden="false" customHeight="false" outlineLevel="0" collapsed="false">
      <c r="A445" s="456" t="n">
        <v>421</v>
      </c>
      <c r="B445" s="457" t="s">
        <v>3181</v>
      </c>
      <c r="C445" s="456"/>
      <c r="D445" s="457" t="s">
        <v>16</v>
      </c>
      <c r="E445" s="456" t="n">
        <v>7117421</v>
      </c>
      <c r="F445" s="456" t="n">
        <v>1</v>
      </c>
      <c r="G445" s="456" t="s">
        <v>3171</v>
      </c>
      <c r="H445" s="457" t="s">
        <v>33</v>
      </c>
      <c r="I445" s="457" t="s">
        <v>389</v>
      </c>
      <c r="J445" s="457" t="s">
        <v>533</v>
      </c>
      <c r="K445" s="456"/>
      <c r="L445" s="458" t="s">
        <v>1962</v>
      </c>
    </row>
    <row r="446" customFormat="false" ht="14.25" hidden="false" customHeight="false" outlineLevel="0" collapsed="false">
      <c r="A446" s="456" t="n">
        <v>422</v>
      </c>
      <c r="B446" s="457" t="s">
        <v>3181</v>
      </c>
      <c r="C446" s="456"/>
      <c r="D446" s="457" t="s">
        <v>16</v>
      </c>
      <c r="E446" s="456" t="n">
        <v>7117422</v>
      </c>
      <c r="F446" s="456" t="n">
        <v>2</v>
      </c>
      <c r="G446" s="456" t="s">
        <v>3171</v>
      </c>
      <c r="H446" s="457" t="s">
        <v>33</v>
      </c>
      <c r="I446" s="457" t="s">
        <v>1945</v>
      </c>
      <c r="J446" s="456"/>
      <c r="K446" s="456"/>
      <c r="L446" s="458" t="s">
        <v>1962</v>
      </c>
    </row>
    <row r="447" customFormat="false" ht="22.5" hidden="false" customHeight="false" outlineLevel="0" collapsed="false">
      <c r="A447" s="456" t="n">
        <v>423</v>
      </c>
      <c r="B447" s="457" t="s">
        <v>3181</v>
      </c>
      <c r="C447" s="456"/>
      <c r="D447" s="457" t="s">
        <v>16</v>
      </c>
      <c r="E447" s="456" t="n">
        <v>7117423</v>
      </c>
      <c r="F447" s="456" t="n">
        <v>1</v>
      </c>
      <c r="G447" s="456" t="s">
        <v>3171</v>
      </c>
      <c r="H447" s="457" t="s">
        <v>33</v>
      </c>
      <c r="I447" s="457" t="s">
        <v>389</v>
      </c>
      <c r="J447" s="457" t="s">
        <v>533</v>
      </c>
      <c r="K447" s="456"/>
      <c r="L447" s="458" t="s">
        <v>3183</v>
      </c>
    </row>
    <row r="448" customFormat="false" ht="14.25" hidden="false" customHeight="false" outlineLevel="0" collapsed="false">
      <c r="A448" s="456" t="n">
        <v>424</v>
      </c>
      <c r="B448" s="457" t="s">
        <v>3181</v>
      </c>
      <c r="C448" s="456"/>
      <c r="D448" s="457" t="s">
        <v>16</v>
      </c>
      <c r="E448" s="456" t="n">
        <v>7117424</v>
      </c>
      <c r="F448" s="456" t="n">
        <v>1</v>
      </c>
      <c r="G448" s="456" t="s">
        <v>3171</v>
      </c>
      <c r="H448" s="457" t="s">
        <v>33</v>
      </c>
      <c r="I448" s="457" t="s">
        <v>1945</v>
      </c>
      <c r="J448" s="456"/>
      <c r="K448" s="456"/>
      <c r="L448" s="458" t="s">
        <v>3183</v>
      </c>
    </row>
    <row r="449" customFormat="false" ht="22.5" hidden="false" customHeight="false" outlineLevel="0" collapsed="false">
      <c r="A449" s="456" t="n">
        <v>425</v>
      </c>
      <c r="B449" s="457" t="s">
        <v>3184</v>
      </c>
      <c r="C449" s="456"/>
      <c r="D449" s="457" t="s">
        <v>16</v>
      </c>
      <c r="E449" s="456" t="n">
        <v>7117425</v>
      </c>
      <c r="F449" s="456" t="n">
        <v>5</v>
      </c>
      <c r="G449" s="456" t="s">
        <v>3171</v>
      </c>
      <c r="H449" s="457" t="s">
        <v>33</v>
      </c>
      <c r="I449" s="457" t="s">
        <v>389</v>
      </c>
      <c r="J449" s="457" t="s">
        <v>533</v>
      </c>
      <c r="K449" s="456"/>
      <c r="L449" s="458" t="s">
        <v>1263</v>
      </c>
    </row>
    <row r="450" customFormat="false" ht="14.25" hidden="false" customHeight="false" outlineLevel="0" collapsed="false">
      <c r="A450" s="456" t="n">
        <v>426</v>
      </c>
      <c r="B450" s="457" t="s">
        <v>3184</v>
      </c>
      <c r="C450" s="456"/>
      <c r="D450" s="457" t="s">
        <v>16</v>
      </c>
      <c r="E450" s="456" t="n">
        <v>7117426</v>
      </c>
      <c r="F450" s="456" t="n">
        <v>5</v>
      </c>
      <c r="G450" s="456" t="s">
        <v>3171</v>
      </c>
      <c r="H450" s="457" t="s">
        <v>33</v>
      </c>
      <c r="I450" s="457" t="s">
        <v>389</v>
      </c>
      <c r="J450" s="456"/>
      <c r="K450" s="456"/>
      <c r="L450" s="458" t="s">
        <v>1263</v>
      </c>
    </row>
    <row r="451" customFormat="false" ht="22.5" hidden="false" customHeight="false" outlineLevel="0" collapsed="false">
      <c r="A451" s="456" t="n">
        <v>427</v>
      </c>
      <c r="B451" s="457" t="s">
        <v>3185</v>
      </c>
      <c r="C451" s="457" t="s">
        <v>2698</v>
      </c>
      <c r="D451" s="457" t="s">
        <v>16</v>
      </c>
      <c r="E451" s="456" t="n">
        <v>7117427</v>
      </c>
      <c r="F451" s="456" t="n">
        <v>8</v>
      </c>
      <c r="G451" s="456" t="s">
        <v>3171</v>
      </c>
      <c r="H451" s="457" t="s">
        <v>33</v>
      </c>
      <c r="I451" s="457" t="s">
        <v>1147</v>
      </c>
      <c r="J451" s="457" t="s">
        <v>533</v>
      </c>
      <c r="K451" s="456"/>
      <c r="L451" s="458" t="s">
        <v>2591</v>
      </c>
    </row>
    <row r="452" customFormat="false" ht="22.5" hidden="false" customHeight="false" outlineLevel="0" collapsed="false">
      <c r="A452" s="456" t="n">
        <v>428</v>
      </c>
      <c r="B452" s="457" t="s">
        <v>3185</v>
      </c>
      <c r="C452" s="457" t="s">
        <v>2698</v>
      </c>
      <c r="D452" s="457" t="s">
        <v>16</v>
      </c>
      <c r="E452" s="456" t="n">
        <v>7117428</v>
      </c>
      <c r="F452" s="456" t="n">
        <v>3</v>
      </c>
      <c r="G452" s="456" t="s">
        <v>3171</v>
      </c>
      <c r="H452" s="457" t="s">
        <v>33</v>
      </c>
      <c r="I452" s="457" t="s">
        <v>1147</v>
      </c>
      <c r="J452" s="457" t="s">
        <v>533</v>
      </c>
      <c r="K452" s="456"/>
      <c r="L452" s="458" t="s">
        <v>3186</v>
      </c>
    </row>
    <row r="453" customFormat="false" ht="22.5" hidden="false" customHeight="false" outlineLevel="0" collapsed="false">
      <c r="A453" s="456" t="n">
        <v>429</v>
      </c>
      <c r="B453" s="457" t="s">
        <v>3185</v>
      </c>
      <c r="C453" s="457" t="s">
        <v>2698</v>
      </c>
      <c r="D453" s="457" t="s">
        <v>16</v>
      </c>
      <c r="E453" s="456" t="n">
        <v>7117429</v>
      </c>
      <c r="F453" s="456" t="n">
        <v>4</v>
      </c>
      <c r="G453" s="456" t="s">
        <v>3171</v>
      </c>
      <c r="H453" s="457" t="s">
        <v>33</v>
      </c>
      <c r="I453" s="457" t="s">
        <v>1147</v>
      </c>
      <c r="J453" s="457" t="s">
        <v>533</v>
      </c>
      <c r="K453" s="456"/>
      <c r="L453" s="458" t="s">
        <v>1261</v>
      </c>
    </row>
    <row r="454" customFormat="false" ht="14.25" hidden="false" customHeight="false" outlineLevel="0" collapsed="false">
      <c r="A454" s="456" t="n">
        <v>430</v>
      </c>
      <c r="B454" s="457" t="s">
        <v>3187</v>
      </c>
      <c r="C454" s="457" t="s">
        <v>3188</v>
      </c>
      <c r="D454" s="457" t="s">
        <v>16</v>
      </c>
      <c r="E454" s="456" t="n">
        <v>7117430</v>
      </c>
      <c r="F454" s="456" t="n">
        <v>1</v>
      </c>
      <c r="G454" s="456" t="s">
        <v>3171</v>
      </c>
      <c r="H454" s="457" t="s">
        <v>33</v>
      </c>
      <c r="I454" s="457" t="s">
        <v>532</v>
      </c>
      <c r="J454" s="456"/>
      <c r="K454" s="456"/>
      <c r="L454" s="458" t="s">
        <v>1141</v>
      </c>
    </row>
    <row r="455" customFormat="false" ht="22.5" hidden="false" customHeight="false" outlineLevel="0" collapsed="false">
      <c r="A455" s="456" t="n">
        <v>431</v>
      </c>
      <c r="B455" s="457" t="s">
        <v>3187</v>
      </c>
      <c r="C455" s="457" t="s">
        <v>3188</v>
      </c>
      <c r="D455" s="457" t="s">
        <v>16</v>
      </c>
      <c r="E455" s="456" t="n">
        <v>7117431</v>
      </c>
      <c r="F455" s="456" t="n">
        <v>2</v>
      </c>
      <c r="G455" s="456" t="s">
        <v>3171</v>
      </c>
      <c r="H455" s="457" t="s">
        <v>33</v>
      </c>
      <c r="I455" s="457" t="s">
        <v>1147</v>
      </c>
      <c r="J455" s="457" t="s">
        <v>533</v>
      </c>
      <c r="K455" s="456"/>
      <c r="L455" s="458" t="s">
        <v>1261</v>
      </c>
    </row>
    <row r="456" customFormat="false" ht="22.5" hidden="false" customHeight="false" outlineLevel="0" collapsed="false">
      <c r="A456" s="456" t="n">
        <v>432</v>
      </c>
      <c r="B456" s="457" t="s">
        <v>3187</v>
      </c>
      <c r="C456" s="457" t="s">
        <v>3188</v>
      </c>
      <c r="D456" s="457" t="s">
        <v>16</v>
      </c>
      <c r="E456" s="456" t="n">
        <v>7117432</v>
      </c>
      <c r="F456" s="456" t="n">
        <v>1</v>
      </c>
      <c r="G456" s="456" t="s">
        <v>3171</v>
      </c>
      <c r="H456" s="457" t="s">
        <v>33</v>
      </c>
      <c r="I456" s="457" t="s">
        <v>131</v>
      </c>
      <c r="J456" s="457" t="s">
        <v>533</v>
      </c>
      <c r="K456" s="456"/>
      <c r="L456" s="458" t="s">
        <v>1157</v>
      </c>
    </row>
    <row r="457" customFormat="false" ht="22.5" hidden="false" customHeight="false" outlineLevel="0" collapsed="false">
      <c r="A457" s="456" t="n">
        <v>433</v>
      </c>
      <c r="B457" s="457" t="s">
        <v>3187</v>
      </c>
      <c r="C457" s="457" t="s">
        <v>3188</v>
      </c>
      <c r="D457" s="457" t="s">
        <v>16</v>
      </c>
      <c r="E457" s="456" t="n">
        <v>7117433</v>
      </c>
      <c r="F457" s="456" t="n">
        <v>1</v>
      </c>
      <c r="G457" s="456" t="s">
        <v>3171</v>
      </c>
      <c r="H457" s="457" t="s">
        <v>18</v>
      </c>
      <c r="I457" s="457" t="s">
        <v>29</v>
      </c>
      <c r="J457" s="457" t="s">
        <v>3189</v>
      </c>
      <c r="K457" s="456"/>
      <c r="L457" s="458" t="s">
        <v>3190</v>
      </c>
    </row>
    <row r="458" customFormat="false" ht="22.5" hidden="false" customHeight="false" outlineLevel="0" collapsed="false">
      <c r="A458" s="456" t="n">
        <v>434</v>
      </c>
      <c r="B458" s="457" t="s">
        <v>3187</v>
      </c>
      <c r="C458" s="457" t="s">
        <v>3188</v>
      </c>
      <c r="D458" s="457" t="s">
        <v>16</v>
      </c>
      <c r="E458" s="456" t="n">
        <v>7117434</v>
      </c>
      <c r="F458" s="456" t="n">
        <v>1</v>
      </c>
      <c r="G458" s="456" t="s">
        <v>3171</v>
      </c>
      <c r="H458" s="457" t="s">
        <v>33</v>
      </c>
      <c r="I458" s="457" t="s">
        <v>1147</v>
      </c>
      <c r="J458" s="457" t="s">
        <v>533</v>
      </c>
      <c r="K458" s="456"/>
      <c r="L458" s="458" t="s">
        <v>1263</v>
      </c>
    </row>
    <row r="459" customFormat="false" ht="14.25" hidden="false" customHeight="false" outlineLevel="0" collapsed="false">
      <c r="A459" s="456" t="n">
        <v>435</v>
      </c>
      <c r="B459" s="457" t="s">
        <v>3187</v>
      </c>
      <c r="C459" s="457" t="s">
        <v>3188</v>
      </c>
      <c r="D459" s="457" t="s">
        <v>16</v>
      </c>
      <c r="E459" s="456" t="n">
        <v>7117435</v>
      </c>
      <c r="F459" s="456" t="n">
        <v>2</v>
      </c>
      <c r="G459" s="456" t="s">
        <v>3171</v>
      </c>
      <c r="H459" s="457" t="s">
        <v>33</v>
      </c>
      <c r="I459" s="457" t="s">
        <v>1147</v>
      </c>
      <c r="J459" s="456"/>
      <c r="K459" s="456"/>
      <c r="L459" s="458" t="s">
        <v>1263</v>
      </c>
    </row>
    <row r="461" customFormat="false" ht="21.75" hidden="false" customHeight="true" outlineLevel="0" collapsed="false">
      <c r="A461" s="434" t="s">
        <v>3191</v>
      </c>
      <c r="B461" s="434"/>
      <c r="C461" s="434"/>
      <c r="D461" s="434"/>
      <c r="E461" s="434"/>
      <c r="F461" s="434"/>
      <c r="G461" s="434"/>
      <c r="H461" s="434"/>
      <c r="I461" s="434"/>
      <c r="J461" s="434"/>
      <c r="K461" s="434"/>
      <c r="L461" s="434"/>
    </row>
    <row r="462" s="191" customFormat="true" ht="48" hidden="false" customHeight="false" outlineLevel="0" collapsed="false">
      <c r="A462" s="439" t="n">
        <v>436</v>
      </c>
      <c r="B462" s="215" t="s">
        <v>3192</v>
      </c>
      <c r="C462" s="215" t="s">
        <v>2650</v>
      </c>
      <c r="D462" s="215" t="s">
        <v>3193</v>
      </c>
      <c r="E462" s="212" t="s">
        <v>3194</v>
      </c>
      <c r="F462" s="229" t="n">
        <v>1</v>
      </c>
      <c r="G462" s="212" t="s">
        <v>3195</v>
      </c>
      <c r="H462" s="215" t="s">
        <v>33</v>
      </c>
      <c r="I462" s="215" t="s">
        <v>389</v>
      </c>
      <c r="J462" s="212"/>
      <c r="K462" s="212"/>
      <c r="L462" s="212"/>
    </row>
    <row r="463" s="191" customFormat="true" ht="48" hidden="false" customHeight="false" outlineLevel="0" collapsed="false">
      <c r="A463" s="439" t="n">
        <v>437</v>
      </c>
      <c r="B463" s="215" t="s">
        <v>3192</v>
      </c>
      <c r="C463" s="215" t="s">
        <v>2650</v>
      </c>
      <c r="D463" s="215" t="s">
        <v>3193</v>
      </c>
      <c r="E463" s="212" t="s">
        <v>3196</v>
      </c>
      <c r="F463" s="229" t="n">
        <v>2</v>
      </c>
      <c r="G463" s="212" t="s">
        <v>3195</v>
      </c>
      <c r="H463" s="215" t="s">
        <v>33</v>
      </c>
      <c r="I463" s="215" t="s">
        <v>389</v>
      </c>
      <c r="J463" s="212"/>
      <c r="K463" s="212"/>
      <c r="L463" s="215" t="s">
        <v>1263</v>
      </c>
    </row>
    <row r="464" s="191" customFormat="true" ht="24" hidden="false" customHeight="false" outlineLevel="0" collapsed="false">
      <c r="A464" s="439" t="n">
        <v>438</v>
      </c>
      <c r="B464" s="215" t="s">
        <v>3192</v>
      </c>
      <c r="C464" s="215" t="s">
        <v>2650</v>
      </c>
      <c r="D464" s="215" t="s">
        <v>16</v>
      </c>
      <c r="E464" s="212" t="s">
        <v>3197</v>
      </c>
      <c r="F464" s="229" t="n">
        <v>1</v>
      </c>
      <c r="G464" s="212" t="s">
        <v>3195</v>
      </c>
      <c r="H464" s="215" t="s">
        <v>33</v>
      </c>
      <c r="I464" s="215" t="s">
        <v>389</v>
      </c>
      <c r="J464" s="212"/>
      <c r="K464" s="212"/>
      <c r="L464" s="212"/>
    </row>
    <row r="465" s="191" customFormat="true" ht="24" hidden="false" customHeight="false" outlineLevel="0" collapsed="false">
      <c r="A465" s="439" t="n">
        <v>439</v>
      </c>
      <c r="B465" s="215" t="s">
        <v>3192</v>
      </c>
      <c r="C465" s="215" t="s">
        <v>2650</v>
      </c>
      <c r="D465" s="215" t="s">
        <v>16</v>
      </c>
      <c r="E465" s="212" t="s">
        <v>3198</v>
      </c>
      <c r="F465" s="229" t="n">
        <v>1</v>
      </c>
      <c r="G465" s="212" t="s">
        <v>3195</v>
      </c>
      <c r="H465" s="215" t="s">
        <v>33</v>
      </c>
      <c r="I465" s="212"/>
      <c r="J465" s="215" t="s">
        <v>195</v>
      </c>
      <c r="K465" s="212"/>
      <c r="L465" s="215" t="s">
        <v>1263</v>
      </c>
    </row>
    <row r="466" s="191" customFormat="true" ht="24" hidden="false" customHeight="false" outlineLevel="0" collapsed="false">
      <c r="A466" s="439" t="n">
        <v>440</v>
      </c>
      <c r="B466" s="215" t="s">
        <v>3192</v>
      </c>
      <c r="C466" s="215" t="s">
        <v>2650</v>
      </c>
      <c r="D466" s="215" t="s">
        <v>16</v>
      </c>
      <c r="E466" s="212" t="s">
        <v>3199</v>
      </c>
      <c r="F466" s="229" t="n">
        <v>2</v>
      </c>
      <c r="G466" s="212" t="s">
        <v>3195</v>
      </c>
      <c r="H466" s="215" t="s">
        <v>18</v>
      </c>
      <c r="I466" s="212"/>
      <c r="J466" s="215" t="s">
        <v>195</v>
      </c>
      <c r="K466" s="212"/>
      <c r="L466" s="212"/>
    </row>
    <row r="467" s="191" customFormat="true" ht="24" hidden="false" customHeight="false" outlineLevel="0" collapsed="false">
      <c r="A467" s="439" t="n">
        <v>441</v>
      </c>
      <c r="B467" s="215" t="s">
        <v>3200</v>
      </c>
      <c r="C467" s="215" t="s">
        <v>3005</v>
      </c>
      <c r="D467" s="215" t="s">
        <v>16</v>
      </c>
      <c r="E467" s="212" t="s">
        <v>3201</v>
      </c>
      <c r="F467" s="212" t="n">
        <v>2</v>
      </c>
      <c r="G467" s="212" t="s">
        <v>3038</v>
      </c>
      <c r="H467" s="215" t="s">
        <v>33</v>
      </c>
      <c r="I467" s="215" t="s">
        <v>29</v>
      </c>
      <c r="J467" s="215" t="s">
        <v>195</v>
      </c>
      <c r="K467" s="212"/>
      <c r="L467" s="215" t="s">
        <v>1261</v>
      </c>
    </row>
    <row r="468" s="191" customFormat="true" ht="24" hidden="false" customHeight="false" outlineLevel="0" collapsed="false">
      <c r="A468" s="439" t="n">
        <v>442</v>
      </c>
      <c r="B468" s="215" t="s">
        <v>3200</v>
      </c>
      <c r="C468" s="215" t="s">
        <v>3005</v>
      </c>
      <c r="D468" s="215" t="s">
        <v>16</v>
      </c>
      <c r="E468" s="212" t="s">
        <v>3202</v>
      </c>
      <c r="F468" s="212" t="n">
        <v>1</v>
      </c>
      <c r="G468" s="212" t="s">
        <v>3038</v>
      </c>
      <c r="H468" s="215" t="s">
        <v>33</v>
      </c>
      <c r="I468" s="215" t="s">
        <v>211</v>
      </c>
      <c r="J468" s="215" t="s">
        <v>195</v>
      </c>
      <c r="K468" s="212"/>
      <c r="L468" s="215" t="s">
        <v>1261</v>
      </c>
    </row>
    <row r="469" s="191" customFormat="true" ht="24" hidden="false" customHeight="false" outlineLevel="0" collapsed="false">
      <c r="A469" s="439" t="n">
        <v>443</v>
      </c>
      <c r="B469" s="215" t="s">
        <v>3200</v>
      </c>
      <c r="C469" s="215" t="s">
        <v>3005</v>
      </c>
      <c r="D469" s="215" t="s">
        <v>16</v>
      </c>
      <c r="E469" s="212" t="s">
        <v>3203</v>
      </c>
      <c r="F469" s="212" t="n">
        <v>3</v>
      </c>
      <c r="G469" s="212" t="s">
        <v>3038</v>
      </c>
      <c r="H469" s="215" t="s">
        <v>33</v>
      </c>
      <c r="I469" s="215" t="s">
        <v>26</v>
      </c>
      <c r="J469" s="215" t="s">
        <v>195</v>
      </c>
      <c r="K469" s="212"/>
      <c r="L469" s="215" t="s">
        <v>1141</v>
      </c>
    </row>
    <row r="470" s="191" customFormat="true" ht="24" hidden="false" customHeight="false" outlineLevel="0" collapsed="false">
      <c r="A470" s="439" t="n">
        <v>444</v>
      </c>
      <c r="B470" s="215" t="s">
        <v>3200</v>
      </c>
      <c r="C470" s="215" t="s">
        <v>3005</v>
      </c>
      <c r="D470" s="215" t="s">
        <v>16</v>
      </c>
      <c r="E470" s="212" t="s">
        <v>3204</v>
      </c>
      <c r="F470" s="212" t="n">
        <v>2</v>
      </c>
      <c r="G470" s="212" t="s">
        <v>3038</v>
      </c>
      <c r="H470" s="215" t="s">
        <v>33</v>
      </c>
      <c r="I470" s="212"/>
      <c r="J470" s="215" t="s">
        <v>195</v>
      </c>
      <c r="K470" s="212"/>
      <c r="L470" s="215" t="s">
        <v>1263</v>
      </c>
    </row>
    <row r="471" s="191" customFormat="true" ht="24" hidden="false" customHeight="false" outlineLevel="0" collapsed="false">
      <c r="A471" s="439" t="n">
        <v>445</v>
      </c>
      <c r="B471" s="215" t="s">
        <v>3200</v>
      </c>
      <c r="C471" s="215" t="s">
        <v>3005</v>
      </c>
      <c r="D471" s="215" t="s">
        <v>16</v>
      </c>
      <c r="E471" s="212" t="s">
        <v>3205</v>
      </c>
      <c r="F471" s="212" t="n">
        <v>2</v>
      </c>
      <c r="G471" s="212" t="s">
        <v>3038</v>
      </c>
      <c r="H471" s="215" t="s">
        <v>33</v>
      </c>
      <c r="I471" s="212"/>
      <c r="J471" s="215" t="s">
        <v>195</v>
      </c>
      <c r="K471" s="212"/>
      <c r="L471" s="212"/>
    </row>
    <row r="472" s="191" customFormat="true" ht="36" hidden="false" customHeight="false" outlineLevel="0" collapsed="false">
      <c r="A472" s="439" t="n">
        <v>446</v>
      </c>
      <c r="B472" s="215" t="s">
        <v>3206</v>
      </c>
      <c r="C472" s="215" t="s">
        <v>2692</v>
      </c>
      <c r="D472" s="215" t="s">
        <v>3207</v>
      </c>
      <c r="E472" s="212" t="s">
        <v>3208</v>
      </c>
      <c r="F472" s="229" t="n">
        <v>1</v>
      </c>
      <c r="G472" s="212" t="s">
        <v>3038</v>
      </c>
      <c r="H472" s="215" t="s">
        <v>33</v>
      </c>
      <c r="I472" s="215" t="s">
        <v>61</v>
      </c>
      <c r="J472" s="212"/>
      <c r="K472" s="212"/>
      <c r="L472" s="215" t="s">
        <v>1141</v>
      </c>
    </row>
    <row r="473" s="191" customFormat="true" ht="14.25" hidden="false" customHeight="false" outlineLevel="0" collapsed="false">
      <c r="A473" s="439" t="n">
        <v>447</v>
      </c>
      <c r="B473" s="215" t="s">
        <v>3206</v>
      </c>
      <c r="C473" s="215" t="s">
        <v>2738</v>
      </c>
      <c r="D473" s="215" t="s">
        <v>16</v>
      </c>
      <c r="E473" s="212" t="s">
        <v>3209</v>
      </c>
      <c r="F473" s="229" t="n">
        <v>1</v>
      </c>
      <c r="G473" s="212" t="s">
        <v>3038</v>
      </c>
      <c r="H473" s="215" t="s">
        <v>33</v>
      </c>
      <c r="I473" s="215" t="s">
        <v>507</v>
      </c>
      <c r="J473" s="212"/>
      <c r="K473" s="212"/>
      <c r="L473" s="215" t="s">
        <v>1141</v>
      </c>
    </row>
    <row r="474" s="191" customFormat="true" ht="48" hidden="false" customHeight="false" outlineLevel="0" collapsed="false">
      <c r="A474" s="439" t="n">
        <v>448</v>
      </c>
      <c r="B474" s="215" t="s">
        <v>3206</v>
      </c>
      <c r="C474" s="215" t="s">
        <v>2738</v>
      </c>
      <c r="D474" s="215" t="s">
        <v>3193</v>
      </c>
      <c r="E474" s="212" t="s">
        <v>3210</v>
      </c>
      <c r="F474" s="229" t="n">
        <v>1</v>
      </c>
      <c r="G474" s="212" t="s">
        <v>3038</v>
      </c>
      <c r="H474" s="215" t="s">
        <v>33</v>
      </c>
      <c r="I474" s="215" t="s">
        <v>389</v>
      </c>
      <c r="J474" s="212"/>
      <c r="K474" s="212"/>
      <c r="L474" s="215" t="s">
        <v>1141</v>
      </c>
    </row>
    <row r="475" s="191" customFormat="true" ht="48" hidden="false" customHeight="false" outlineLevel="0" collapsed="false">
      <c r="A475" s="439" t="n">
        <v>449</v>
      </c>
      <c r="B475" s="215" t="s">
        <v>3206</v>
      </c>
      <c r="C475" s="215" t="s">
        <v>2738</v>
      </c>
      <c r="D475" s="215" t="s">
        <v>3193</v>
      </c>
      <c r="E475" s="212" t="s">
        <v>3211</v>
      </c>
      <c r="F475" s="229" t="n">
        <v>1</v>
      </c>
      <c r="G475" s="212" t="s">
        <v>3038</v>
      </c>
      <c r="H475" s="215" t="s">
        <v>33</v>
      </c>
      <c r="I475" s="215" t="s">
        <v>389</v>
      </c>
      <c r="J475" s="215" t="s">
        <v>195</v>
      </c>
      <c r="K475" s="212"/>
      <c r="L475" s="215" t="s">
        <v>1141</v>
      </c>
    </row>
    <row r="476" s="191" customFormat="true" ht="36" hidden="false" customHeight="false" outlineLevel="0" collapsed="false">
      <c r="A476" s="439" t="n">
        <v>450</v>
      </c>
      <c r="B476" s="215" t="s">
        <v>3206</v>
      </c>
      <c r="C476" s="215" t="s">
        <v>3212</v>
      </c>
      <c r="D476" s="215" t="s">
        <v>3213</v>
      </c>
      <c r="E476" s="212" t="s">
        <v>3214</v>
      </c>
      <c r="F476" s="212" t="n">
        <v>1</v>
      </c>
      <c r="G476" s="212" t="s">
        <v>3195</v>
      </c>
      <c r="H476" s="215" t="s">
        <v>18</v>
      </c>
      <c r="I476" s="215" t="s">
        <v>236</v>
      </c>
      <c r="J476" s="215" t="s">
        <v>195</v>
      </c>
      <c r="K476" s="212"/>
      <c r="L476" s="215" t="s">
        <v>1141</v>
      </c>
    </row>
    <row r="477" s="191" customFormat="true" ht="36" hidden="false" customHeight="false" outlineLevel="0" collapsed="false">
      <c r="A477" s="439" t="n">
        <v>451</v>
      </c>
      <c r="B477" s="215" t="s">
        <v>3215</v>
      </c>
      <c r="C477" s="215" t="s">
        <v>2699</v>
      </c>
      <c r="D477" s="215" t="s">
        <v>3213</v>
      </c>
      <c r="E477" s="212" t="s">
        <v>3216</v>
      </c>
      <c r="F477" s="212" t="n">
        <v>1</v>
      </c>
      <c r="G477" s="212" t="s">
        <v>3038</v>
      </c>
      <c r="H477" s="215" t="s">
        <v>33</v>
      </c>
      <c r="I477" s="215" t="s">
        <v>131</v>
      </c>
      <c r="J477" s="215" t="s">
        <v>195</v>
      </c>
      <c r="K477" s="212"/>
      <c r="L477" s="215" t="s">
        <v>3217</v>
      </c>
    </row>
    <row r="478" s="191" customFormat="true" ht="24" hidden="false" customHeight="false" outlineLevel="0" collapsed="false">
      <c r="A478" s="439" t="n">
        <v>452</v>
      </c>
      <c r="B478" s="215" t="s">
        <v>3215</v>
      </c>
      <c r="C478" s="215" t="s">
        <v>3212</v>
      </c>
      <c r="D478" s="215" t="s">
        <v>16</v>
      </c>
      <c r="E478" s="212" t="s">
        <v>3218</v>
      </c>
      <c r="F478" s="212" t="n">
        <v>1</v>
      </c>
      <c r="G478" s="212" t="s">
        <v>3195</v>
      </c>
      <c r="H478" s="215" t="s">
        <v>33</v>
      </c>
      <c r="I478" s="215" t="s">
        <v>515</v>
      </c>
      <c r="J478" s="215" t="s">
        <v>195</v>
      </c>
      <c r="K478" s="212"/>
      <c r="L478" s="215" t="s">
        <v>1261</v>
      </c>
    </row>
    <row r="479" s="191" customFormat="true" ht="36" hidden="false" customHeight="false" outlineLevel="0" collapsed="false">
      <c r="A479" s="439" t="n">
        <v>453</v>
      </c>
      <c r="B479" s="215" t="s">
        <v>3215</v>
      </c>
      <c r="C479" s="215" t="s">
        <v>3005</v>
      </c>
      <c r="D479" s="215" t="s">
        <v>3207</v>
      </c>
      <c r="E479" s="212" t="s">
        <v>3219</v>
      </c>
      <c r="F479" s="212" t="n">
        <v>2</v>
      </c>
      <c r="G479" s="212" t="s">
        <v>3038</v>
      </c>
      <c r="H479" s="215" t="s">
        <v>33</v>
      </c>
      <c r="I479" s="215" t="s">
        <v>61</v>
      </c>
      <c r="J479" s="215" t="s">
        <v>195</v>
      </c>
      <c r="K479" s="212"/>
      <c r="L479" s="215" t="s">
        <v>1141</v>
      </c>
    </row>
    <row r="480" s="191" customFormat="true" ht="48" hidden="false" customHeight="false" outlineLevel="0" collapsed="false">
      <c r="A480" s="439" t="n">
        <v>454</v>
      </c>
      <c r="B480" s="215" t="s">
        <v>3215</v>
      </c>
      <c r="C480" s="215" t="s">
        <v>3005</v>
      </c>
      <c r="D480" s="215" t="s">
        <v>3193</v>
      </c>
      <c r="E480" s="212" t="s">
        <v>3220</v>
      </c>
      <c r="F480" s="212" t="n">
        <v>3</v>
      </c>
      <c r="G480" s="212" t="s">
        <v>3038</v>
      </c>
      <c r="H480" s="215" t="s">
        <v>33</v>
      </c>
      <c r="I480" s="215" t="s">
        <v>389</v>
      </c>
      <c r="J480" s="215" t="s">
        <v>195</v>
      </c>
      <c r="K480" s="212"/>
      <c r="L480" s="215" t="s">
        <v>1141</v>
      </c>
    </row>
    <row r="481" s="191" customFormat="true" ht="24" hidden="false" customHeight="false" outlineLevel="0" collapsed="false">
      <c r="A481" s="439" t="n">
        <v>455</v>
      </c>
      <c r="B481" s="215" t="s">
        <v>3215</v>
      </c>
      <c r="C481" s="215" t="s">
        <v>3212</v>
      </c>
      <c r="D481" s="215" t="s">
        <v>16</v>
      </c>
      <c r="E481" s="212" t="s">
        <v>3221</v>
      </c>
      <c r="F481" s="212" t="n">
        <v>2</v>
      </c>
      <c r="G481" s="212" t="s">
        <v>3195</v>
      </c>
      <c r="H481" s="215" t="s">
        <v>33</v>
      </c>
      <c r="I481" s="212"/>
      <c r="J481" s="215" t="s">
        <v>195</v>
      </c>
      <c r="K481" s="212"/>
      <c r="L481" s="215" t="s">
        <v>1261</v>
      </c>
    </row>
    <row r="482" s="191" customFormat="true" ht="36" hidden="false" customHeight="false" outlineLevel="0" collapsed="false">
      <c r="A482" s="439" t="n">
        <v>456</v>
      </c>
      <c r="B482" s="215" t="s">
        <v>3215</v>
      </c>
      <c r="C482" s="215" t="s">
        <v>3212</v>
      </c>
      <c r="D482" s="215" t="s">
        <v>3207</v>
      </c>
      <c r="E482" s="212" t="s">
        <v>3222</v>
      </c>
      <c r="F482" s="212" t="n">
        <v>1</v>
      </c>
      <c r="G482" s="212" t="s">
        <v>3195</v>
      </c>
      <c r="H482" s="215" t="s">
        <v>33</v>
      </c>
      <c r="I482" s="215" t="s">
        <v>88</v>
      </c>
      <c r="J482" s="215" t="s">
        <v>195</v>
      </c>
      <c r="K482" s="212"/>
      <c r="L482" s="215" t="s">
        <v>1261</v>
      </c>
    </row>
    <row r="483" s="191" customFormat="true" ht="24" hidden="false" customHeight="false" outlineLevel="0" collapsed="false">
      <c r="A483" s="439" t="n">
        <v>457</v>
      </c>
      <c r="B483" s="215" t="s">
        <v>3223</v>
      </c>
      <c r="C483" s="215" t="s">
        <v>3212</v>
      </c>
      <c r="D483" s="215" t="s">
        <v>16</v>
      </c>
      <c r="E483" s="212" t="s">
        <v>3224</v>
      </c>
      <c r="F483" s="212" t="n">
        <v>1</v>
      </c>
      <c r="G483" s="212" t="s">
        <v>3195</v>
      </c>
      <c r="H483" s="215" t="s">
        <v>33</v>
      </c>
      <c r="I483" s="215" t="s">
        <v>26</v>
      </c>
      <c r="J483" s="215" t="s">
        <v>195</v>
      </c>
      <c r="K483" s="212"/>
      <c r="L483" s="215" t="s">
        <v>1263</v>
      </c>
    </row>
    <row r="484" s="191" customFormat="true" ht="48" hidden="false" customHeight="false" outlineLevel="0" collapsed="false">
      <c r="A484" s="439" t="n">
        <v>458</v>
      </c>
      <c r="B484" s="215" t="s">
        <v>3223</v>
      </c>
      <c r="C484" s="215" t="s">
        <v>3212</v>
      </c>
      <c r="D484" s="215" t="s">
        <v>3193</v>
      </c>
      <c r="E484" s="212" t="s">
        <v>3225</v>
      </c>
      <c r="F484" s="212" t="n">
        <v>1</v>
      </c>
      <c r="G484" s="212" t="s">
        <v>3195</v>
      </c>
      <c r="H484" s="215" t="s">
        <v>33</v>
      </c>
      <c r="I484" s="215" t="s">
        <v>389</v>
      </c>
      <c r="J484" s="215" t="s">
        <v>2128</v>
      </c>
      <c r="K484" s="212"/>
      <c r="L484" s="215" t="s">
        <v>1161</v>
      </c>
    </row>
    <row r="485" s="191" customFormat="true" ht="24" hidden="false" customHeight="false" outlineLevel="0" collapsed="false">
      <c r="A485" s="439" t="n">
        <v>459</v>
      </c>
      <c r="B485" s="215" t="s">
        <v>3223</v>
      </c>
      <c r="C485" s="215" t="s">
        <v>3212</v>
      </c>
      <c r="D485" s="215" t="s">
        <v>16</v>
      </c>
      <c r="E485" s="212" t="s">
        <v>3226</v>
      </c>
      <c r="F485" s="212" t="n">
        <v>1</v>
      </c>
      <c r="G485" s="212" t="s">
        <v>3195</v>
      </c>
      <c r="H485" s="215" t="s">
        <v>33</v>
      </c>
      <c r="I485" s="215" t="s">
        <v>29</v>
      </c>
      <c r="J485" s="215" t="s">
        <v>195</v>
      </c>
      <c r="K485" s="212"/>
      <c r="L485" s="215" t="s">
        <v>103</v>
      </c>
    </row>
    <row r="486" s="191" customFormat="true" ht="48" hidden="false" customHeight="false" outlineLevel="0" collapsed="false">
      <c r="A486" s="439" t="n">
        <v>460</v>
      </c>
      <c r="B486" s="215" t="s">
        <v>3227</v>
      </c>
      <c r="C486" s="215" t="s">
        <v>2707</v>
      </c>
      <c r="D486" s="215" t="s">
        <v>3193</v>
      </c>
      <c r="E486" s="212" t="s">
        <v>3228</v>
      </c>
      <c r="F486" s="229" t="n">
        <v>4</v>
      </c>
      <c r="G486" s="212" t="s">
        <v>3038</v>
      </c>
      <c r="H486" s="215" t="s">
        <v>33</v>
      </c>
      <c r="I486" s="215" t="s">
        <v>389</v>
      </c>
      <c r="J486" s="212"/>
      <c r="K486" s="212"/>
      <c r="L486" s="215" t="s">
        <v>1263</v>
      </c>
    </row>
    <row r="487" s="191" customFormat="true" ht="48" hidden="false" customHeight="false" outlineLevel="0" collapsed="false">
      <c r="A487" s="439" t="n">
        <v>461</v>
      </c>
      <c r="B487" s="215" t="s">
        <v>3227</v>
      </c>
      <c r="C487" s="215" t="s">
        <v>2707</v>
      </c>
      <c r="D487" s="215" t="s">
        <v>3193</v>
      </c>
      <c r="E487" s="212" t="s">
        <v>3229</v>
      </c>
      <c r="F487" s="229" t="n">
        <v>1</v>
      </c>
      <c r="G487" s="212" t="s">
        <v>3038</v>
      </c>
      <c r="H487" s="215" t="s">
        <v>33</v>
      </c>
      <c r="I487" s="215" t="s">
        <v>389</v>
      </c>
      <c r="J487" s="215" t="s">
        <v>195</v>
      </c>
      <c r="K487" s="212"/>
      <c r="L487" s="215" t="s">
        <v>3230</v>
      </c>
    </row>
    <row r="488" s="191" customFormat="true" ht="24" hidden="false" customHeight="false" outlineLevel="0" collapsed="false">
      <c r="A488" s="439" t="n">
        <v>462</v>
      </c>
      <c r="B488" s="215" t="s">
        <v>3231</v>
      </c>
      <c r="C488" s="215" t="s">
        <v>2698</v>
      </c>
      <c r="D488" s="215" t="s">
        <v>16</v>
      </c>
      <c r="E488" s="212" t="s">
        <v>3232</v>
      </c>
      <c r="F488" s="229" t="n">
        <v>3</v>
      </c>
      <c r="G488" s="212" t="s">
        <v>3038</v>
      </c>
      <c r="H488" s="215" t="s">
        <v>33</v>
      </c>
      <c r="I488" s="215" t="s">
        <v>26</v>
      </c>
      <c r="J488" s="215" t="s">
        <v>195</v>
      </c>
      <c r="K488" s="212"/>
      <c r="L488" s="215" t="s">
        <v>1263</v>
      </c>
    </row>
    <row r="489" s="191" customFormat="true" ht="14.25" hidden="false" customHeight="false" outlineLevel="0" collapsed="false">
      <c r="A489" s="439" t="n">
        <v>463</v>
      </c>
      <c r="B489" s="215" t="s">
        <v>3231</v>
      </c>
      <c r="C489" s="215" t="s">
        <v>2698</v>
      </c>
      <c r="D489" s="215" t="s">
        <v>16</v>
      </c>
      <c r="E489" s="212" t="s">
        <v>3233</v>
      </c>
      <c r="F489" s="229" t="n">
        <v>3</v>
      </c>
      <c r="G489" s="212" t="s">
        <v>3038</v>
      </c>
      <c r="H489" s="215" t="s">
        <v>33</v>
      </c>
      <c r="I489" s="215" t="s">
        <v>26</v>
      </c>
      <c r="J489" s="212"/>
      <c r="K489" s="212"/>
      <c r="L489" s="215" t="s">
        <v>1263</v>
      </c>
    </row>
    <row r="490" s="191" customFormat="true" ht="24" hidden="false" customHeight="false" outlineLevel="0" collapsed="false">
      <c r="A490" s="439" t="n">
        <v>464</v>
      </c>
      <c r="B490" s="215" t="s">
        <v>3231</v>
      </c>
      <c r="C490" s="215" t="s">
        <v>2707</v>
      </c>
      <c r="D490" s="215" t="s">
        <v>16</v>
      </c>
      <c r="E490" s="212" t="s">
        <v>3234</v>
      </c>
      <c r="F490" s="229" t="n">
        <v>3</v>
      </c>
      <c r="G490" s="212" t="s">
        <v>3038</v>
      </c>
      <c r="H490" s="215" t="s">
        <v>33</v>
      </c>
      <c r="I490" s="212"/>
      <c r="J490" s="215" t="s">
        <v>195</v>
      </c>
      <c r="K490" s="212"/>
      <c r="L490" s="215" t="s">
        <v>1263</v>
      </c>
    </row>
    <row r="491" s="191" customFormat="true" ht="14.25" hidden="false" customHeight="false" outlineLevel="0" collapsed="false">
      <c r="A491" s="439" t="n">
        <v>465</v>
      </c>
      <c r="B491" s="215" t="s">
        <v>3231</v>
      </c>
      <c r="C491" s="215" t="s">
        <v>2709</v>
      </c>
      <c r="D491" s="215" t="s">
        <v>16</v>
      </c>
      <c r="E491" s="212" t="s">
        <v>3235</v>
      </c>
      <c r="F491" s="229" t="n">
        <v>2</v>
      </c>
      <c r="G491" s="212" t="s">
        <v>3038</v>
      </c>
      <c r="H491" s="215" t="s">
        <v>33</v>
      </c>
      <c r="I491" s="212"/>
      <c r="J491" s="212"/>
      <c r="K491" s="212"/>
      <c r="L491" s="215" t="s">
        <v>1263</v>
      </c>
    </row>
    <row r="492" s="191" customFormat="true" ht="14.25" hidden="false" customHeight="false" outlineLevel="0" collapsed="false">
      <c r="A492" s="439" t="n">
        <v>466</v>
      </c>
      <c r="B492" s="215" t="s">
        <v>3231</v>
      </c>
      <c r="C492" s="215" t="s">
        <v>2739</v>
      </c>
      <c r="D492" s="215" t="s">
        <v>16</v>
      </c>
      <c r="E492" s="212" t="s">
        <v>3236</v>
      </c>
      <c r="F492" s="229" t="n">
        <v>1</v>
      </c>
      <c r="G492" s="212" t="s">
        <v>3038</v>
      </c>
      <c r="H492" s="215" t="s">
        <v>18</v>
      </c>
      <c r="I492" s="215" t="s">
        <v>26</v>
      </c>
      <c r="J492" s="212"/>
      <c r="K492" s="212"/>
      <c r="L492" s="215" t="s">
        <v>1141</v>
      </c>
    </row>
    <row r="493" s="191" customFormat="true" ht="14.25" hidden="false" customHeight="false" outlineLevel="0" collapsed="false">
      <c r="A493" s="439" t="n">
        <v>467</v>
      </c>
      <c r="B493" s="215" t="s">
        <v>3231</v>
      </c>
      <c r="C493" s="215" t="s">
        <v>3237</v>
      </c>
      <c r="D493" s="215" t="s">
        <v>16</v>
      </c>
      <c r="E493" s="212" t="s">
        <v>3238</v>
      </c>
      <c r="F493" s="229" t="n">
        <v>4</v>
      </c>
      <c r="G493" s="212" t="s">
        <v>3038</v>
      </c>
      <c r="H493" s="215" t="s">
        <v>18</v>
      </c>
      <c r="I493" s="212"/>
      <c r="J493" s="212"/>
      <c r="K493" s="212"/>
      <c r="L493" s="215" t="s">
        <v>1141</v>
      </c>
    </row>
    <row r="494" s="191" customFormat="true" ht="24" hidden="false" customHeight="false" outlineLevel="0" collapsed="false">
      <c r="A494" s="439" t="n">
        <v>468</v>
      </c>
      <c r="B494" s="215" t="s">
        <v>3231</v>
      </c>
      <c r="C494" s="215" t="s">
        <v>3212</v>
      </c>
      <c r="D494" s="215" t="s">
        <v>16</v>
      </c>
      <c r="E494" s="212" t="s">
        <v>3239</v>
      </c>
      <c r="F494" s="229" t="n">
        <v>1</v>
      </c>
      <c r="G494" s="212" t="s">
        <v>3195</v>
      </c>
      <c r="H494" s="215" t="s">
        <v>18</v>
      </c>
      <c r="I494" s="212"/>
      <c r="J494" s="215" t="s">
        <v>195</v>
      </c>
      <c r="K494" s="212"/>
      <c r="L494" s="212"/>
    </row>
    <row r="495" s="191" customFormat="true" ht="24" hidden="false" customHeight="false" outlineLevel="0" collapsed="false">
      <c r="A495" s="439" t="n">
        <v>469</v>
      </c>
      <c r="B495" s="215" t="s">
        <v>3231</v>
      </c>
      <c r="C495" s="215" t="s">
        <v>3005</v>
      </c>
      <c r="D495" s="215" t="s">
        <v>16</v>
      </c>
      <c r="E495" s="212" t="s">
        <v>3240</v>
      </c>
      <c r="F495" s="229" t="n">
        <v>1</v>
      </c>
      <c r="G495" s="212" t="s">
        <v>3038</v>
      </c>
      <c r="H495" s="215" t="s">
        <v>18</v>
      </c>
      <c r="I495" s="215" t="s">
        <v>3241</v>
      </c>
      <c r="J495" s="215" t="s">
        <v>195</v>
      </c>
      <c r="K495" s="212"/>
      <c r="L495" s="215" t="s">
        <v>1157</v>
      </c>
    </row>
    <row r="496" s="191" customFormat="true" ht="24" hidden="false" customHeight="false" outlineLevel="0" collapsed="false">
      <c r="A496" s="439" t="n">
        <v>470</v>
      </c>
      <c r="B496" s="215" t="s">
        <v>3242</v>
      </c>
      <c r="C496" s="215" t="s">
        <v>3005</v>
      </c>
      <c r="D496" s="215" t="s">
        <v>16</v>
      </c>
      <c r="E496" s="212" t="s">
        <v>3243</v>
      </c>
      <c r="F496" s="229" t="n">
        <v>3</v>
      </c>
      <c r="G496" s="212" t="s">
        <v>3038</v>
      </c>
      <c r="H496" s="215" t="s">
        <v>33</v>
      </c>
      <c r="I496" s="212"/>
      <c r="J496" s="215" t="s">
        <v>195</v>
      </c>
      <c r="K496" s="212"/>
      <c r="L496" s="212"/>
    </row>
    <row r="497" s="191" customFormat="true" ht="24" hidden="false" customHeight="false" outlineLevel="0" collapsed="false">
      <c r="A497" s="439" t="n">
        <v>471</v>
      </c>
      <c r="B497" s="215" t="s">
        <v>3242</v>
      </c>
      <c r="C497" s="215" t="s">
        <v>3005</v>
      </c>
      <c r="D497" s="215" t="s">
        <v>16</v>
      </c>
      <c r="E497" s="212" t="s">
        <v>3244</v>
      </c>
      <c r="F497" s="229" t="n">
        <v>2</v>
      </c>
      <c r="G497" s="212" t="s">
        <v>3038</v>
      </c>
      <c r="H497" s="215" t="s">
        <v>33</v>
      </c>
      <c r="I497" s="212"/>
      <c r="J497" s="215" t="s">
        <v>195</v>
      </c>
      <c r="K497" s="212"/>
      <c r="L497" s="212"/>
    </row>
    <row r="498" s="191" customFormat="true" ht="48" hidden="false" customHeight="false" outlineLevel="0" collapsed="false">
      <c r="A498" s="439" t="n">
        <v>472</v>
      </c>
      <c r="B498" s="215" t="s">
        <v>3245</v>
      </c>
      <c r="C498" s="215" t="s">
        <v>3212</v>
      </c>
      <c r="D498" s="215" t="s">
        <v>3193</v>
      </c>
      <c r="E498" s="212" t="s">
        <v>3246</v>
      </c>
      <c r="F498" s="229" t="n">
        <v>1</v>
      </c>
      <c r="G498" s="212" t="s">
        <v>3195</v>
      </c>
      <c r="H498" s="215" t="s">
        <v>33</v>
      </c>
      <c r="I498" s="215" t="s">
        <v>389</v>
      </c>
      <c r="J498" s="215" t="s">
        <v>195</v>
      </c>
      <c r="K498" s="212"/>
      <c r="L498" s="215" t="s">
        <v>1161</v>
      </c>
    </row>
    <row r="499" s="191" customFormat="true" ht="24" hidden="false" customHeight="false" outlineLevel="0" collapsed="false">
      <c r="A499" s="439" t="n">
        <v>473</v>
      </c>
      <c r="B499" s="215" t="s">
        <v>3245</v>
      </c>
      <c r="C499" s="215" t="s">
        <v>3212</v>
      </c>
      <c r="D499" s="215" t="s">
        <v>16</v>
      </c>
      <c r="E499" s="212" t="s">
        <v>3247</v>
      </c>
      <c r="F499" s="229" t="n">
        <v>1</v>
      </c>
      <c r="G499" s="212" t="s">
        <v>3195</v>
      </c>
      <c r="H499" s="215" t="s">
        <v>33</v>
      </c>
      <c r="I499" s="215" t="s">
        <v>26</v>
      </c>
      <c r="J499" s="215" t="s">
        <v>195</v>
      </c>
      <c r="K499" s="212"/>
      <c r="L499" s="215" t="s">
        <v>1263</v>
      </c>
    </row>
    <row r="500" s="246" customFormat="true" ht="33.75" hidden="false" customHeight="false" outlineLevel="0" collapsed="false">
      <c r="A500" s="439" t="n">
        <v>474</v>
      </c>
      <c r="B500" s="322" t="s">
        <v>3248</v>
      </c>
      <c r="C500" s="321"/>
      <c r="D500" s="322" t="s">
        <v>16</v>
      </c>
      <c r="E500" s="212" t="s">
        <v>3249</v>
      </c>
      <c r="F500" s="321" t="n">
        <v>1</v>
      </c>
      <c r="G500" s="321" t="s">
        <v>3250</v>
      </c>
      <c r="H500" s="322" t="s">
        <v>33</v>
      </c>
      <c r="I500" s="322" t="s">
        <v>26</v>
      </c>
      <c r="J500" s="322" t="s">
        <v>195</v>
      </c>
      <c r="K500" s="321"/>
      <c r="L500" s="322" t="s">
        <v>1263</v>
      </c>
    </row>
    <row r="501" s="246" customFormat="true" ht="33.75" hidden="false" customHeight="false" outlineLevel="0" collapsed="false">
      <c r="A501" s="439" t="n">
        <v>475</v>
      </c>
      <c r="B501" s="322" t="s">
        <v>3248</v>
      </c>
      <c r="C501" s="321"/>
      <c r="D501" s="322" t="s">
        <v>16</v>
      </c>
      <c r="E501" s="212" t="s">
        <v>3251</v>
      </c>
      <c r="F501" s="321" t="n">
        <v>1</v>
      </c>
      <c r="G501" s="321" t="s">
        <v>3250</v>
      </c>
      <c r="H501" s="322" t="s">
        <v>33</v>
      </c>
      <c r="I501" s="322" t="s">
        <v>26</v>
      </c>
      <c r="J501" s="322" t="s">
        <v>195</v>
      </c>
      <c r="K501" s="321"/>
      <c r="L501" s="322" t="s">
        <v>1261</v>
      </c>
    </row>
    <row r="502" s="246" customFormat="true" ht="56.25" hidden="false" customHeight="false" outlineLevel="0" collapsed="false">
      <c r="A502" s="439" t="n">
        <v>476</v>
      </c>
      <c r="B502" s="322" t="s">
        <v>3252</v>
      </c>
      <c r="C502" s="321"/>
      <c r="D502" s="322" t="s">
        <v>16</v>
      </c>
      <c r="E502" s="212" t="s">
        <v>3253</v>
      </c>
      <c r="F502" s="321" t="n">
        <v>1</v>
      </c>
      <c r="G502" s="321" t="s">
        <v>3250</v>
      </c>
      <c r="H502" s="322" t="s">
        <v>33</v>
      </c>
      <c r="I502" s="322" t="s">
        <v>61</v>
      </c>
      <c r="J502" s="322" t="s">
        <v>195</v>
      </c>
      <c r="K502" s="321"/>
      <c r="L502" s="322" t="s">
        <v>1558</v>
      </c>
    </row>
    <row r="504" customFormat="false" ht="21.75" hidden="false" customHeight="true" outlineLevel="0" collapsed="false">
      <c r="A504" s="434" t="s">
        <v>3254</v>
      </c>
      <c r="B504" s="434"/>
      <c r="C504" s="434"/>
      <c r="D504" s="434"/>
      <c r="E504" s="434"/>
      <c r="F504" s="434"/>
      <c r="G504" s="434"/>
      <c r="H504" s="434"/>
      <c r="I504" s="434"/>
      <c r="J504" s="434"/>
      <c r="K504" s="434"/>
      <c r="L504" s="434"/>
    </row>
    <row r="505" customFormat="false" ht="24" hidden="false" customHeight="false" outlineLevel="0" collapsed="false">
      <c r="A505" s="459" t="n">
        <v>477</v>
      </c>
      <c r="B505" s="460" t="s">
        <v>3255</v>
      </c>
      <c r="C505" s="461"/>
      <c r="D505" s="462" t="s">
        <v>16</v>
      </c>
      <c r="E505" s="459" t="n">
        <v>7147477</v>
      </c>
      <c r="F505" s="459" t="n">
        <v>2</v>
      </c>
      <c r="G505" s="459" t="s">
        <v>2977</v>
      </c>
      <c r="H505" s="463" t="s">
        <v>18</v>
      </c>
      <c r="I505" s="200" t="s">
        <v>3256</v>
      </c>
      <c r="J505" s="338"/>
      <c r="K505" s="459"/>
      <c r="L505" s="464" t="s">
        <v>3257</v>
      </c>
    </row>
    <row r="506" customFormat="false" ht="24" hidden="false" customHeight="false" outlineLevel="0" collapsed="false">
      <c r="A506" s="459" t="n">
        <v>478</v>
      </c>
      <c r="B506" s="460" t="s">
        <v>3255</v>
      </c>
      <c r="C506" s="461"/>
      <c r="D506" s="462" t="s">
        <v>16</v>
      </c>
      <c r="E506" s="459" t="n">
        <v>7147478</v>
      </c>
      <c r="F506" s="459" t="n">
        <v>1</v>
      </c>
      <c r="G506" s="459" t="s">
        <v>2977</v>
      </c>
      <c r="H506" s="463" t="s">
        <v>33</v>
      </c>
      <c r="I506" s="200" t="s">
        <v>3258</v>
      </c>
      <c r="J506" s="200" t="s">
        <v>220</v>
      </c>
      <c r="K506" s="465"/>
      <c r="L506" s="464" t="s">
        <v>3259</v>
      </c>
    </row>
    <row r="507" customFormat="false" ht="24" hidden="false" customHeight="false" outlineLevel="0" collapsed="false">
      <c r="A507" s="459" t="n">
        <v>479</v>
      </c>
      <c r="B507" s="460" t="s">
        <v>3255</v>
      </c>
      <c r="C507" s="461"/>
      <c r="D507" s="462" t="s">
        <v>16</v>
      </c>
      <c r="E507" s="459" t="n">
        <v>7147479</v>
      </c>
      <c r="F507" s="466" t="n">
        <v>2</v>
      </c>
      <c r="G507" s="459" t="s">
        <v>2977</v>
      </c>
      <c r="H507" s="463" t="s">
        <v>33</v>
      </c>
      <c r="I507" s="200" t="s">
        <v>389</v>
      </c>
      <c r="J507" s="338"/>
      <c r="K507" s="459"/>
      <c r="L507" s="464" t="s">
        <v>3260</v>
      </c>
    </row>
    <row r="508" customFormat="false" ht="24" hidden="false" customHeight="false" outlineLevel="0" collapsed="false">
      <c r="A508" s="459" t="n">
        <v>480</v>
      </c>
      <c r="B508" s="460" t="s">
        <v>3255</v>
      </c>
      <c r="C508" s="461"/>
      <c r="D508" s="462" t="s">
        <v>16</v>
      </c>
      <c r="E508" s="459" t="n">
        <v>7147480</v>
      </c>
      <c r="F508" s="466" t="n">
        <v>1</v>
      </c>
      <c r="G508" s="459" t="s">
        <v>2977</v>
      </c>
      <c r="H508" s="463" t="s">
        <v>18</v>
      </c>
      <c r="I508" s="200" t="s">
        <v>1147</v>
      </c>
      <c r="J508" s="338"/>
      <c r="K508" s="459"/>
      <c r="L508" s="464" t="s">
        <v>3261</v>
      </c>
    </row>
    <row r="509" customFormat="false" ht="24" hidden="false" customHeight="false" outlineLevel="0" collapsed="false">
      <c r="A509" s="459" t="n">
        <v>481</v>
      </c>
      <c r="B509" s="460" t="s">
        <v>3255</v>
      </c>
      <c r="C509" s="461"/>
      <c r="D509" s="462" t="s">
        <v>16</v>
      </c>
      <c r="E509" s="459" t="n">
        <v>7147481</v>
      </c>
      <c r="F509" s="466" t="n">
        <v>1</v>
      </c>
      <c r="G509" s="459" t="s">
        <v>2977</v>
      </c>
      <c r="H509" s="463" t="s">
        <v>18</v>
      </c>
      <c r="I509" s="200" t="s">
        <v>1147</v>
      </c>
      <c r="J509" s="338"/>
      <c r="K509" s="459"/>
      <c r="L509" s="464" t="s">
        <v>3262</v>
      </c>
    </row>
    <row r="510" customFormat="false" ht="24" hidden="false" customHeight="false" outlineLevel="0" collapsed="false">
      <c r="A510" s="459" t="n">
        <v>482</v>
      </c>
      <c r="B510" s="460" t="s">
        <v>3255</v>
      </c>
      <c r="C510" s="461"/>
      <c r="D510" s="462" t="s">
        <v>16</v>
      </c>
      <c r="E510" s="459" t="n">
        <v>7147482</v>
      </c>
      <c r="F510" s="465" t="n">
        <v>3</v>
      </c>
      <c r="G510" s="459" t="s">
        <v>2987</v>
      </c>
      <c r="H510" s="463" t="s">
        <v>33</v>
      </c>
      <c r="I510" s="200" t="s">
        <v>3263</v>
      </c>
      <c r="J510" s="339" t="s">
        <v>517</v>
      </c>
      <c r="K510" s="459"/>
      <c r="L510" s="464" t="s">
        <v>3264</v>
      </c>
    </row>
    <row r="511" customFormat="false" ht="24" hidden="false" customHeight="false" outlineLevel="0" collapsed="false">
      <c r="A511" s="459" t="n">
        <v>483</v>
      </c>
      <c r="B511" s="460" t="s">
        <v>3255</v>
      </c>
      <c r="C511" s="461"/>
      <c r="D511" s="462" t="s">
        <v>16</v>
      </c>
      <c r="E511" s="459" t="n">
        <v>7147483</v>
      </c>
      <c r="F511" s="459" t="n">
        <v>1</v>
      </c>
      <c r="G511" s="459" t="s">
        <v>2977</v>
      </c>
      <c r="H511" s="463" t="s">
        <v>18</v>
      </c>
      <c r="I511" s="200" t="s">
        <v>2032</v>
      </c>
      <c r="J511" s="339" t="s">
        <v>517</v>
      </c>
      <c r="K511" s="459"/>
      <c r="L511" s="464" t="s">
        <v>3265</v>
      </c>
    </row>
    <row r="512" customFormat="false" ht="24" hidden="false" customHeight="false" outlineLevel="0" collapsed="false">
      <c r="A512" s="459" t="n">
        <v>484</v>
      </c>
      <c r="B512" s="460" t="s">
        <v>3255</v>
      </c>
      <c r="C512" s="461"/>
      <c r="D512" s="462" t="s">
        <v>16</v>
      </c>
      <c r="E512" s="459" t="n">
        <v>7147484</v>
      </c>
      <c r="F512" s="459" t="n">
        <v>9</v>
      </c>
      <c r="G512" s="459" t="s">
        <v>2977</v>
      </c>
      <c r="H512" s="463" t="s">
        <v>33</v>
      </c>
      <c r="I512" s="200" t="s">
        <v>389</v>
      </c>
      <c r="J512" s="338"/>
      <c r="K512" s="459"/>
      <c r="L512" s="464" t="s">
        <v>3266</v>
      </c>
    </row>
    <row r="513" customFormat="false" ht="24" hidden="false" customHeight="false" outlineLevel="0" collapsed="false">
      <c r="A513" s="459" t="n">
        <v>485</v>
      </c>
      <c r="B513" s="460" t="s">
        <v>3255</v>
      </c>
      <c r="C513" s="461"/>
      <c r="D513" s="462" t="s">
        <v>16</v>
      </c>
      <c r="E513" s="459" t="n">
        <v>7147485</v>
      </c>
      <c r="F513" s="459" t="n">
        <v>9</v>
      </c>
      <c r="G513" s="459" t="s">
        <v>2977</v>
      </c>
      <c r="H513" s="463" t="s">
        <v>33</v>
      </c>
      <c r="I513" s="200" t="s">
        <v>389</v>
      </c>
      <c r="J513" s="338"/>
      <c r="K513" s="459"/>
      <c r="L513" s="464" t="s">
        <v>3266</v>
      </c>
    </row>
    <row r="514" customFormat="false" ht="24" hidden="false" customHeight="false" outlineLevel="0" collapsed="false">
      <c r="A514" s="459" t="n">
        <v>486</v>
      </c>
      <c r="B514" s="460" t="s">
        <v>3255</v>
      </c>
      <c r="C514" s="461"/>
      <c r="D514" s="462" t="s">
        <v>16</v>
      </c>
      <c r="E514" s="459" t="n">
        <v>7147486</v>
      </c>
      <c r="F514" s="459" t="n">
        <v>6</v>
      </c>
      <c r="G514" s="459" t="s">
        <v>2977</v>
      </c>
      <c r="H514" s="463" t="s">
        <v>33</v>
      </c>
      <c r="I514" s="200" t="s">
        <v>389</v>
      </c>
      <c r="J514" s="338"/>
      <c r="K514" s="459"/>
      <c r="L514" s="464" t="s">
        <v>3267</v>
      </c>
    </row>
    <row r="515" customFormat="false" ht="24" hidden="false" customHeight="false" outlineLevel="0" collapsed="false">
      <c r="A515" s="459" t="n">
        <v>487</v>
      </c>
      <c r="B515" s="460" t="s">
        <v>3255</v>
      </c>
      <c r="C515" s="461"/>
      <c r="D515" s="462" t="s">
        <v>16</v>
      </c>
      <c r="E515" s="459" t="n">
        <v>7147487</v>
      </c>
      <c r="F515" s="459" t="n">
        <v>6</v>
      </c>
      <c r="G515" s="459" t="s">
        <v>2977</v>
      </c>
      <c r="H515" s="463" t="s">
        <v>33</v>
      </c>
      <c r="I515" s="200" t="s">
        <v>389</v>
      </c>
      <c r="J515" s="338"/>
      <c r="K515" s="459"/>
      <c r="L515" s="464" t="s">
        <v>3267</v>
      </c>
    </row>
    <row r="516" customFormat="false" ht="24" hidden="false" customHeight="false" outlineLevel="0" collapsed="false">
      <c r="A516" s="459" t="n">
        <v>488</v>
      </c>
      <c r="B516" s="460" t="s">
        <v>3255</v>
      </c>
      <c r="C516" s="461"/>
      <c r="D516" s="462" t="s">
        <v>16</v>
      </c>
      <c r="E516" s="459" t="n">
        <v>7147488</v>
      </c>
      <c r="F516" s="459" t="n">
        <v>9</v>
      </c>
      <c r="G516" s="459" t="s">
        <v>2977</v>
      </c>
      <c r="H516" s="463" t="s">
        <v>18</v>
      </c>
      <c r="I516" s="200" t="s">
        <v>389</v>
      </c>
      <c r="J516" s="338"/>
      <c r="K516" s="459"/>
      <c r="L516" s="464" t="s">
        <v>3266</v>
      </c>
    </row>
    <row r="517" customFormat="false" ht="24" hidden="false" customHeight="false" outlineLevel="0" collapsed="false">
      <c r="A517" s="459" t="n">
        <v>489</v>
      </c>
      <c r="B517" s="460" t="s">
        <v>3255</v>
      </c>
      <c r="C517" s="461"/>
      <c r="D517" s="462" t="s">
        <v>16</v>
      </c>
      <c r="E517" s="459" t="n">
        <v>7147489</v>
      </c>
      <c r="F517" s="459" t="n">
        <v>9</v>
      </c>
      <c r="G517" s="459" t="s">
        <v>2977</v>
      </c>
      <c r="H517" s="463" t="s">
        <v>18</v>
      </c>
      <c r="I517" s="200" t="s">
        <v>389</v>
      </c>
      <c r="J517" s="338"/>
      <c r="K517" s="459"/>
      <c r="L517" s="464" t="s">
        <v>3266</v>
      </c>
    </row>
    <row r="518" customFormat="false" ht="24" hidden="false" customHeight="false" outlineLevel="0" collapsed="false">
      <c r="A518" s="459" t="n">
        <v>490</v>
      </c>
      <c r="B518" s="460" t="s">
        <v>3255</v>
      </c>
      <c r="C518" s="461"/>
      <c r="D518" s="462" t="s">
        <v>16</v>
      </c>
      <c r="E518" s="459" t="n">
        <v>7147490</v>
      </c>
      <c r="F518" s="459" t="n">
        <v>7</v>
      </c>
      <c r="G518" s="459" t="s">
        <v>2977</v>
      </c>
      <c r="H518" s="463" t="s">
        <v>18</v>
      </c>
      <c r="I518" s="200" t="s">
        <v>389</v>
      </c>
      <c r="J518" s="338"/>
      <c r="K518" s="459"/>
      <c r="L518" s="464" t="s">
        <v>3267</v>
      </c>
    </row>
    <row r="519" customFormat="false" ht="24" hidden="false" customHeight="false" outlineLevel="0" collapsed="false">
      <c r="A519" s="459" t="n">
        <v>491</v>
      </c>
      <c r="B519" s="460" t="s">
        <v>3255</v>
      </c>
      <c r="C519" s="461"/>
      <c r="D519" s="462" t="s">
        <v>16</v>
      </c>
      <c r="E519" s="459" t="n">
        <v>7147491</v>
      </c>
      <c r="F519" s="459" t="n">
        <v>6</v>
      </c>
      <c r="G519" s="459" t="s">
        <v>2977</v>
      </c>
      <c r="H519" s="463" t="s">
        <v>18</v>
      </c>
      <c r="I519" s="200" t="s">
        <v>389</v>
      </c>
      <c r="J519" s="338"/>
      <c r="K519" s="459"/>
      <c r="L519" s="464" t="s">
        <v>3267</v>
      </c>
    </row>
    <row r="520" customFormat="false" ht="48" hidden="false" customHeight="false" outlineLevel="0" collapsed="false">
      <c r="A520" s="459" t="n">
        <v>492</v>
      </c>
      <c r="B520" s="467" t="s">
        <v>3268</v>
      </c>
      <c r="C520" s="468" t="s">
        <v>3058</v>
      </c>
      <c r="D520" s="467" t="s">
        <v>16</v>
      </c>
      <c r="E520" s="459" t="n">
        <v>7147492</v>
      </c>
      <c r="F520" s="465" t="n">
        <v>1</v>
      </c>
      <c r="G520" s="465" t="s">
        <v>3269</v>
      </c>
      <c r="H520" s="467" t="s">
        <v>33</v>
      </c>
      <c r="I520" s="200" t="s">
        <v>3270</v>
      </c>
      <c r="J520" s="338"/>
      <c r="K520" s="459"/>
      <c r="L520" s="464" t="s">
        <v>3265</v>
      </c>
    </row>
    <row r="521" customFormat="false" ht="48" hidden="false" customHeight="false" outlineLevel="0" collapsed="false">
      <c r="A521" s="459" t="n">
        <v>493</v>
      </c>
      <c r="B521" s="467" t="s">
        <v>3268</v>
      </c>
      <c r="C521" s="469" t="s">
        <v>3058</v>
      </c>
      <c r="D521" s="467" t="s">
        <v>16</v>
      </c>
      <c r="E521" s="459" t="n">
        <v>7147493</v>
      </c>
      <c r="F521" s="465" t="n">
        <v>1</v>
      </c>
      <c r="G521" s="465" t="s">
        <v>3269</v>
      </c>
      <c r="H521" s="467" t="s">
        <v>33</v>
      </c>
      <c r="I521" s="200" t="s">
        <v>3271</v>
      </c>
      <c r="J521" s="200" t="s">
        <v>517</v>
      </c>
      <c r="K521" s="465"/>
      <c r="L521" s="464" t="s">
        <v>3264</v>
      </c>
    </row>
    <row r="522" customFormat="false" ht="36" hidden="false" customHeight="false" outlineLevel="0" collapsed="false">
      <c r="A522" s="459" t="n">
        <v>494</v>
      </c>
      <c r="B522" s="467" t="s">
        <v>3268</v>
      </c>
      <c r="C522" s="470"/>
      <c r="D522" s="467" t="s">
        <v>16</v>
      </c>
      <c r="E522" s="459" t="n">
        <v>7147494</v>
      </c>
      <c r="F522" s="465" t="n">
        <v>1</v>
      </c>
      <c r="G522" s="459" t="s">
        <v>2987</v>
      </c>
      <c r="H522" s="467" t="s">
        <v>33</v>
      </c>
      <c r="I522" s="200" t="s">
        <v>3272</v>
      </c>
      <c r="J522" s="339" t="s">
        <v>517</v>
      </c>
      <c r="K522" s="459"/>
      <c r="L522" s="464" t="s">
        <v>3265</v>
      </c>
    </row>
    <row r="523" customFormat="false" ht="60" hidden="false" customHeight="false" outlineLevel="0" collapsed="false">
      <c r="A523" s="459" t="n">
        <v>495</v>
      </c>
      <c r="B523" s="467" t="s">
        <v>3268</v>
      </c>
      <c r="C523" s="469" t="s">
        <v>3058</v>
      </c>
      <c r="D523" s="467" t="s">
        <v>16</v>
      </c>
      <c r="E523" s="459" t="n">
        <v>7147495</v>
      </c>
      <c r="F523" s="465" t="n">
        <v>1</v>
      </c>
      <c r="G523" s="465" t="s">
        <v>3269</v>
      </c>
      <c r="H523" s="467" t="s">
        <v>33</v>
      </c>
      <c r="I523" s="200" t="s">
        <v>3273</v>
      </c>
      <c r="J523" s="338"/>
      <c r="K523" s="471"/>
      <c r="L523" s="464" t="s">
        <v>3274</v>
      </c>
    </row>
    <row r="524" customFormat="false" ht="36" hidden="false" customHeight="false" outlineLevel="0" collapsed="false">
      <c r="A524" s="459" t="n">
        <v>496</v>
      </c>
      <c r="B524" s="463" t="s">
        <v>3275</v>
      </c>
      <c r="C524" s="469" t="s">
        <v>3058</v>
      </c>
      <c r="D524" s="463" t="s">
        <v>16</v>
      </c>
      <c r="E524" s="459" t="n">
        <v>7147496</v>
      </c>
      <c r="F524" s="439" t="n">
        <v>1</v>
      </c>
      <c r="G524" s="465" t="s">
        <v>3269</v>
      </c>
      <c r="H524" s="472" t="s">
        <v>33</v>
      </c>
      <c r="I524" s="197" t="s">
        <v>3276</v>
      </c>
      <c r="J524" s="473" t="s">
        <v>220</v>
      </c>
      <c r="K524" s="465"/>
      <c r="L524" s="464" t="s">
        <v>3274</v>
      </c>
    </row>
    <row r="525" customFormat="false" ht="36" hidden="false" customHeight="false" outlineLevel="0" collapsed="false">
      <c r="A525" s="459" t="n">
        <v>497</v>
      </c>
      <c r="B525" s="463" t="s">
        <v>3275</v>
      </c>
      <c r="C525" s="469" t="s">
        <v>3058</v>
      </c>
      <c r="D525" s="463" t="s">
        <v>16</v>
      </c>
      <c r="E525" s="459" t="n">
        <v>7147497</v>
      </c>
      <c r="F525" s="439" t="n">
        <v>1</v>
      </c>
      <c r="G525" s="465" t="s">
        <v>3269</v>
      </c>
      <c r="H525" s="472" t="s">
        <v>33</v>
      </c>
      <c r="I525" s="197" t="s">
        <v>3276</v>
      </c>
      <c r="J525" s="473" t="s">
        <v>220</v>
      </c>
      <c r="K525" s="465"/>
      <c r="L525" s="464" t="s">
        <v>3265</v>
      </c>
    </row>
    <row r="526" customFormat="false" ht="24" hidden="false" customHeight="false" outlineLevel="0" collapsed="false">
      <c r="A526" s="459" t="n">
        <v>498</v>
      </c>
      <c r="B526" s="463" t="s">
        <v>3275</v>
      </c>
      <c r="C526" s="204"/>
      <c r="D526" s="463" t="s">
        <v>16</v>
      </c>
      <c r="E526" s="459" t="n">
        <v>7147498</v>
      </c>
      <c r="F526" s="439" t="n">
        <v>2</v>
      </c>
      <c r="G526" s="459" t="s">
        <v>2987</v>
      </c>
      <c r="H526" s="472" t="s">
        <v>18</v>
      </c>
      <c r="I526" s="197" t="s">
        <v>3263</v>
      </c>
      <c r="J526" s="473" t="s">
        <v>517</v>
      </c>
      <c r="K526" s="465"/>
      <c r="L526" s="464" t="s">
        <v>3264</v>
      </c>
    </row>
    <row r="527" customFormat="false" ht="36" hidden="false" customHeight="false" outlineLevel="0" collapsed="false">
      <c r="A527" s="459" t="n">
        <v>499</v>
      </c>
      <c r="B527" s="463" t="s">
        <v>3275</v>
      </c>
      <c r="C527" s="469" t="s">
        <v>3058</v>
      </c>
      <c r="D527" s="463" t="s">
        <v>16</v>
      </c>
      <c r="E527" s="459" t="n">
        <v>7147499</v>
      </c>
      <c r="F527" s="439" t="n">
        <v>3</v>
      </c>
      <c r="G527" s="465" t="s">
        <v>3269</v>
      </c>
      <c r="H527" s="472" t="s">
        <v>18</v>
      </c>
      <c r="I527" s="197" t="s">
        <v>3277</v>
      </c>
      <c r="J527" s="460"/>
      <c r="K527" s="459"/>
      <c r="L527" s="464" t="s">
        <v>3264</v>
      </c>
    </row>
    <row r="528" customFormat="false" ht="24" hidden="false" customHeight="false" outlineLevel="0" collapsed="false">
      <c r="A528" s="459" t="n">
        <v>500</v>
      </c>
      <c r="B528" s="463" t="s">
        <v>3275</v>
      </c>
      <c r="C528" s="469" t="s">
        <v>3058</v>
      </c>
      <c r="D528" s="463" t="s">
        <v>16</v>
      </c>
      <c r="E528" s="459" t="n">
        <v>7147500</v>
      </c>
      <c r="F528" s="474" t="n">
        <v>8</v>
      </c>
      <c r="G528" s="465" t="s">
        <v>3269</v>
      </c>
      <c r="H528" s="472" t="s">
        <v>18</v>
      </c>
      <c r="I528" s="197" t="s">
        <v>3278</v>
      </c>
      <c r="J528" s="460"/>
      <c r="K528" s="459"/>
      <c r="L528" s="464" t="s">
        <v>3274</v>
      </c>
    </row>
    <row r="529" customFormat="false" ht="24" hidden="false" customHeight="false" outlineLevel="0" collapsed="false">
      <c r="A529" s="459" t="n">
        <v>501</v>
      </c>
      <c r="B529" s="463" t="s">
        <v>3275</v>
      </c>
      <c r="C529" s="469" t="s">
        <v>3058</v>
      </c>
      <c r="D529" s="463" t="s">
        <v>16</v>
      </c>
      <c r="E529" s="459" t="n">
        <v>7147501</v>
      </c>
      <c r="F529" s="474" t="n">
        <v>8</v>
      </c>
      <c r="G529" s="465" t="s">
        <v>3269</v>
      </c>
      <c r="H529" s="472" t="s">
        <v>18</v>
      </c>
      <c r="I529" s="197" t="s">
        <v>3278</v>
      </c>
      <c r="J529" s="460"/>
      <c r="K529" s="459"/>
      <c r="L529" s="464" t="s">
        <v>3265</v>
      </c>
    </row>
    <row r="530" customFormat="false" ht="24" hidden="false" customHeight="false" outlineLevel="0" collapsed="false">
      <c r="A530" s="459" t="n">
        <v>502</v>
      </c>
      <c r="B530" s="463" t="s">
        <v>3275</v>
      </c>
      <c r="C530" s="469" t="s">
        <v>3058</v>
      </c>
      <c r="D530" s="463" t="s">
        <v>16</v>
      </c>
      <c r="E530" s="459" t="n">
        <v>7147502</v>
      </c>
      <c r="F530" s="474" t="n">
        <v>3</v>
      </c>
      <c r="G530" s="465" t="s">
        <v>3269</v>
      </c>
      <c r="H530" s="472" t="s">
        <v>18</v>
      </c>
      <c r="I530" s="197" t="s">
        <v>3278</v>
      </c>
      <c r="J530" s="460"/>
      <c r="K530" s="459"/>
      <c r="L530" s="464" t="s">
        <v>3264</v>
      </c>
    </row>
    <row r="531" customFormat="false" ht="24" hidden="false" customHeight="false" outlineLevel="0" collapsed="false">
      <c r="A531" s="459" t="n">
        <v>503</v>
      </c>
      <c r="B531" s="463" t="s">
        <v>3275</v>
      </c>
      <c r="C531" s="469" t="s">
        <v>3058</v>
      </c>
      <c r="D531" s="463" t="s">
        <v>16</v>
      </c>
      <c r="E531" s="459" t="n">
        <v>7147503</v>
      </c>
      <c r="F531" s="439" t="n">
        <v>4</v>
      </c>
      <c r="G531" s="465" t="s">
        <v>3269</v>
      </c>
      <c r="H531" s="472" t="s">
        <v>18</v>
      </c>
      <c r="I531" s="197" t="s">
        <v>1106</v>
      </c>
      <c r="J531" s="460"/>
      <c r="K531" s="459"/>
      <c r="L531" s="464" t="s">
        <v>3279</v>
      </c>
    </row>
    <row r="532" customFormat="false" ht="24" hidden="false" customHeight="false" outlineLevel="0" collapsed="false">
      <c r="A532" s="459" t="n">
        <v>504</v>
      </c>
      <c r="B532" s="463" t="s">
        <v>3275</v>
      </c>
      <c r="C532" s="469" t="s">
        <v>3058</v>
      </c>
      <c r="D532" s="463" t="s">
        <v>16</v>
      </c>
      <c r="E532" s="459" t="n">
        <v>7147504</v>
      </c>
      <c r="F532" s="439" t="n">
        <v>4</v>
      </c>
      <c r="G532" s="465" t="s">
        <v>3269</v>
      </c>
      <c r="H532" s="472" t="s">
        <v>18</v>
      </c>
      <c r="I532" s="197" t="s">
        <v>1106</v>
      </c>
      <c r="J532" s="460"/>
      <c r="K532" s="459"/>
      <c r="L532" s="464" t="s">
        <v>3265</v>
      </c>
    </row>
    <row r="533" customFormat="false" ht="24" hidden="false" customHeight="false" outlineLevel="0" collapsed="false">
      <c r="A533" s="459" t="n">
        <v>505</v>
      </c>
      <c r="B533" s="339" t="s">
        <v>3280</v>
      </c>
      <c r="C533" s="338"/>
      <c r="D533" s="339" t="s">
        <v>16</v>
      </c>
      <c r="E533" s="459" t="n">
        <v>7147505</v>
      </c>
      <c r="F533" s="338" t="n">
        <v>3</v>
      </c>
      <c r="G533" s="459" t="s">
        <v>2987</v>
      </c>
      <c r="H533" s="339" t="s">
        <v>33</v>
      </c>
      <c r="I533" s="200" t="s">
        <v>2325</v>
      </c>
      <c r="J533" s="339" t="s">
        <v>517</v>
      </c>
      <c r="K533" s="475"/>
      <c r="L533" s="464" t="s">
        <v>3281</v>
      </c>
    </row>
    <row r="534" customFormat="false" ht="36" hidden="false" customHeight="false" outlineLevel="0" collapsed="false">
      <c r="A534" s="459" t="n">
        <v>506</v>
      </c>
      <c r="B534" s="339" t="s">
        <v>3280</v>
      </c>
      <c r="C534" s="338"/>
      <c r="D534" s="339" t="s">
        <v>16</v>
      </c>
      <c r="E534" s="459" t="n">
        <v>7147506</v>
      </c>
      <c r="F534" s="338" t="n">
        <v>6</v>
      </c>
      <c r="G534" s="459" t="s">
        <v>2987</v>
      </c>
      <c r="H534" s="339" t="s">
        <v>33</v>
      </c>
      <c r="I534" s="200" t="s">
        <v>3282</v>
      </c>
      <c r="J534" s="339" t="s">
        <v>517</v>
      </c>
      <c r="K534" s="459"/>
      <c r="L534" s="464" t="s">
        <v>3265</v>
      </c>
    </row>
    <row r="535" customFormat="false" ht="14.25" hidden="false" customHeight="false" outlineLevel="0" collapsed="false">
      <c r="A535" s="459" t="n">
        <v>507</v>
      </c>
      <c r="B535" s="339" t="s">
        <v>3280</v>
      </c>
      <c r="C535" s="469" t="s">
        <v>3058</v>
      </c>
      <c r="D535" s="339" t="s">
        <v>16</v>
      </c>
      <c r="E535" s="459" t="n">
        <v>7147507</v>
      </c>
      <c r="F535" s="338" t="n">
        <v>5</v>
      </c>
      <c r="G535" s="338" t="s">
        <v>2977</v>
      </c>
      <c r="H535" s="339" t="s">
        <v>33</v>
      </c>
      <c r="I535" s="200" t="s">
        <v>389</v>
      </c>
      <c r="J535" s="338"/>
      <c r="K535" s="459"/>
      <c r="L535" s="464" t="s">
        <v>3265</v>
      </c>
    </row>
    <row r="536" customFormat="false" ht="24" hidden="false" customHeight="false" outlineLevel="0" collapsed="false">
      <c r="A536" s="459" t="n">
        <v>508</v>
      </c>
      <c r="B536" s="339" t="s">
        <v>3280</v>
      </c>
      <c r="C536" s="469" t="s">
        <v>3058</v>
      </c>
      <c r="D536" s="339" t="s">
        <v>16</v>
      </c>
      <c r="E536" s="459" t="n">
        <v>7147508</v>
      </c>
      <c r="F536" s="338" t="n">
        <v>4</v>
      </c>
      <c r="G536" s="338" t="s">
        <v>2977</v>
      </c>
      <c r="H536" s="339" t="s">
        <v>33</v>
      </c>
      <c r="I536" s="200" t="s">
        <v>389</v>
      </c>
      <c r="J536" s="338"/>
      <c r="K536" s="459"/>
      <c r="L536" s="464" t="s">
        <v>3274</v>
      </c>
    </row>
    <row r="537" customFormat="false" ht="24" hidden="false" customHeight="false" outlineLevel="0" collapsed="false">
      <c r="A537" s="459" t="n">
        <v>509</v>
      </c>
      <c r="B537" s="339" t="s">
        <v>3280</v>
      </c>
      <c r="C537" s="469" t="s">
        <v>3058</v>
      </c>
      <c r="D537" s="339" t="s">
        <v>16</v>
      </c>
      <c r="E537" s="459" t="n">
        <v>7147509</v>
      </c>
      <c r="F537" s="338" t="n">
        <v>9</v>
      </c>
      <c r="G537" s="338" t="s">
        <v>2977</v>
      </c>
      <c r="H537" s="339" t="s">
        <v>33</v>
      </c>
      <c r="I537" s="200" t="s">
        <v>1106</v>
      </c>
      <c r="J537" s="338"/>
      <c r="K537" s="459"/>
      <c r="L537" s="464" t="s">
        <v>3264</v>
      </c>
    </row>
    <row r="538" customFormat="false" ht="24" hidden="false" customHeight="false" outlineLevel="0" collapsed="false">
      <c r="A538" s="459" t="n">
        <v>510</v>
      </c>
      <c r="B538" s="339" t="s">
        <v>3280</v>
      </c>
      <c r="C538" s="338"/>
      <c r="D538" s="339" t="s">
        <v>16</v>
      </c>
      <c r="E538" s="459" t="n">
        <v>7147510</v>
      </c>
      <c r="F538" s="338" t="n">
        <v>2</v>
      </c>
      <c r="G538" s="459" t="s">
        <v>2987</v>
      </c>
      <c r="H538" s="339" t="s">
        <v>33</v>
      </c>
      <c r="I538" s="200" t="s">
        <v>3263</v>
      </c>
      <c r="J538" s="339" t="s">
        <v>517</v>
      </c>
      <c r="K538" s="338"/>
      <c r="L538" s="464" t="s">
        <v>3264</v>
      </c>
    </row>
    <row r="539" customFormat="false" ht="24" hidden="false" customHeight="false" outlineLevel="0" collapsed="false">
      <c r="A539" s="459" t="n">
        <v>511</v>
      </c>
      <c r="B539" s="463" t="s">
        <v>3283</v>
      </c>
      <c r="C539" s="461"/>
      <c r="D539" s="463" t="s">
        <v>16</v>
      </c>
      <c r="E539" s="459" t="n">
        <v>7147511</v>
      </c>
      <c r="F539" s="459" t="n">
        <v>1</v>
      </c>
      <c r="G539" s="459" t="s">
        <v>2987</v>
      </c>
      <c r="H539" s="463" t="s">
        <v>33</v>
      </c>
      <c r="I539" s="200" t="s">
        <v>3263</v>
      </c>
      <c r="J539" s="339" t="s">
        <v>517</v>
      </c>
      <c r="K539" s="338"/>
      <c r="L539" s="464" t="s">
        <v>3274</v>
      </c>
    </row>
    <row r="540" customFormat="false" ht="24" hidden="false" customHeight="false" outlineLevel="0" collapsed="false">
      <c r="A540" s="459" t="n">
        <v>512</v>
      </c>
      <c r="B540" s="463" t="s">
        <v>3283</v>
      </c>
      <c r="C540" s="461"/>
      <c r="D540" s="463" t="s">
        <v>16</v>
      </c>
      <c r="E540" s="459" t="n">
        <v>7147512</v>
      </c>
      <c r="F540" s="459" t="n">
        <v>4</v>
      </c>
      <c r="G540" s="459" t="s">
        <v>2987</v>
      </c>
      <c r="H540" s="463" t="s">
        <v>33</v>
      </c>
      <c r="I540" s="200" t="s">
        <v>2325</v>
      </c>
      <c r="J540" s="339" t="s">
        <v>517</v>
      </c>
      <c r="K540" s="459"/>
      <c r="L540" s="464" t="s">
        <v>3265</v>
      </c>
    </row>
    <row r="541" customFormat="false" ht="24" hidden="false" customHeight="false" outlineLevel="0" collapsed="false">
      <c r="A541" s="459" t="n">
        <v>513</v>
      </c>
      <c r="B541" s="463" t="s">
        <v>3283</v>
      </c>
      <c r="C541" s="469" t="s">
        <v>3058</v>
      </c>
      <c r="D541" s="463" t="s">
        <v>16</v>
      </c>
      <c r="E541" s="459" t="n">
        <v>7147513</v>
      </c>
      <c r="F541" s="459" t="n">
        <v>2</v>
      </c>
      <c r="G541" s="459" t="s">
        <v>2977</v>
      </c>
      <c r="H541" s="463" t="s">
        <v>33</v>
      </c>
      <c r="I541" s="200" t="s">
        <v>3256</v>
      </c>
      <c r="J541" s="338"/>
      <c r="K541" s="459"/>
      <c r="L541" s="464" t="s">
        <v>3284</v>
      </c>
    </row>
    <row r="542" customFormat="false" ht="24" hidden="false" customHeight="false" outlineLevel="0" collapsed="false">
      <c r="A542" s="459" t="n">
        <v>514</v>
      </c>
      <c r="B542" s="463" t="s">
        <v>3283</v>
      </c>
      <c r="C542" s="469" t="s">
        <v>3058</v>
      </c>
      <c r="D542" s="463" t="s">
        <v>16</v>
      </c>
      <c r="E542" s="459" t="n">
        <v>7147514</v>
      </c>
      <c r="F542" s="459" t="n">
        <v>3</v>
      </c>
      <c r="G542" s="459" t="s">
        <v>2977</v>
      </c>
      <c r="H542" s="463" t="s">
        <v>33</v>
      </c>
      <c r="I542" s="200" t="s">
        <v>1106</v>
      </c>
      <c r="J542" s="338"/>
      <c r="K542" s="459"/>
      <c r="L542" s="464" t="s">
        <v>3265</v>
      </c>
    </row>
    <row r="543" customFormat="false" ht="24" hidden="false" customHeight="false" outlineLevel="0" collapsed="false">
      <c r="A543" s="459" t="n">
        <v>515</v>
      </c>
      <c r="B543" s="463" t="s">
        <v>3283</v>
      </c>
      <c r="C543" s="469" t="s">
        <v>3058</v>
      </c>
      <c r="D543" s="463" t="s">
        <v>16</v>
      </c>
      <c r="E543" s="459" t="n">
        <v>7147515</v>
      </c>
      <c r="F543" s="459" t="n">
        <v>2</v>
      </c>
      <c r="G543" s="459" t="s">
        <v>2977</v>
      </c>
      <c r="H543" s="463" t="s">
        <v>33</v>
      </c>
      <c r="I543" s="200" t="s">
        <v>1106</v>
      </c>
      <c r="J543" s="338"/>
      <c r="K543" s="459"/>
      <c r="L543" s="464" t="s">
        <v>3274</v>
      </c>
    </row>
    <row r="544" customFormat="false" ht="24" hidden="false" customHeight="false" outlineLevel="0" collapsed="false">
      <c r="A544" s="459" t="n">
        <v>516</v>
      </c>
      <c r="B544" s="463" t="s">
        <v>3283</v>
      </c>
      <c r="C544" s="469" t="s">
        <v>3058</v>
      </c>
      <c r="D544" s="463" t="s">
        <v>16</v>
      </c>
      <c r="E544" s="459" t="n">
        <v>7147516</v>
      </c>
      <c r="F544" s="459" t="n">
        <v>4</v>
      </c>
      <c r="G544" s="459" t="s">
        <v>2977</v>
      </c>
      <c r="H544" s="463" t="s">
        <v>33</v>
      </c>
      <c r="I544" s="200" t="s">
        <v>3278</v>
      </c>
      <c r="J544" s="338"/>
      <c r="K544" s="459"/>
      <c r="L544" s="464" t="s">
        <v>3265</v>
      </c>
    </row>
    <row r="545" customFormat="false" ht="24" hidden="false" customHeight="false" outlineLevel="0" collapsed="false">
      <c r="A545" s="459" t="n">
        <v>517</v>
      </c>
      <c r="B545" s="463" t="s">
        <v>3283</v>
      </c>
      <c r="C545" s="469" t="s">
        <v>3058</v>
      </c>
      <c r="D545" s="463" t="s">
        <v>16</v>
      </c>
      <c r="E545" s="459" t="n">
        <v>7147517</v>
      </c>
      <c r="F545" s="459" t="n">
        <v>3</v>
      </c>
      <c r="G545" s="459" t="s">
        <v>2977</v>
      </c>
      <c r="H545" s="463" t="s">
        <v>33</v>
      </c>
      <c r="I545" s="200" t="s">
        <v>3278</v>
      </c>
      <c r="J545" s="338"/>
      <c r="K545" s="459"/>
      <c r="L545" s="464" t="s">
        <v>3274</v>
      </c>
    </row>
    <row r="546" customFormat="false" ht="14.25" hidden="false" customHeight="false" outlineLevel="0" collapsed="false">
      <c r="A546" s="459" t="n">
        <v>518</v>
      </c>
      <c r="B546" s="463" t="s">
        <v>3283</v>
      </c>
      <c r="C546" s="469" t="s">
        <v>3058</v>
      </c>
      <c r="D546" s="463" t="s">
        <v>16</v>
      </c>
      <c r="E546" s="459" t="n">
        <v>7147518</v>
      </c>
      <c r="F546" s="459" t="n">
        <v>9</v>
      </c>
      <c r="G546" s="459" t="s">
        <v>2977</v>
      </c>
      <c r="H546" s="463" t="s">
        <v>33</v>
      </c>
      <c r="I546" s="200" t="s">
        <v>1147</v>
      </c>
      <c r="J546" s="338"/>
      <c r="K546" s="459"/>
      <c r="L546" s="464" t="s">
        <v>3265</v>
      </c>
    </row>
    <row r="547" customFormat="false" ht="24" hidden="false" customHeight="false" outlineLevel="0" collapsed="false">
      <c r="A547" s="459" t="n">
        <v>519</v>
      </c>
      <c r="B547" s="476" t="s">
        <v>3283</v>
      </c>
      <c r="C547" s="469" t="s">
        <v>3058</v>
      </c>
      <c r="D547" s="476" t="s">
        <v>16</v>
      </c>
      <c r="E547" s="459" t="n">
        <v>7147519</v>
      </c>
      <c r="F547" s="471" t="n">
        <v>4</v>
      </c>
      <c r="G547" s="471" t="s">
        <v>2977</v>
      </c>
      <c r="H547" s="476" t="s">
        <v>33</v>
      </c>
      <c r="I547" s="477" t="s">
        <v>1147</v>
      </c>
      <c r="J547" s="338"/>
      <c r="K547" s="471"/>
      <c r="L547" s="464" t="s">
        <v>3274</v>
      </c>
    </row>
    <row r="548" customFormat="false" ht="14.25" hidden="false" customHeight="false" outlineLevel="0" collapsed="false">
      <c r="A548" s="459" t="n">
        <v>520</v>
      </c>
      <c r="B548" s="467" t="s">
        <v>3285</v>
      </c>
      <c r="C548" s="465"/>
      <c r="D548" s="467" t="s">
        <v>16</v>
      </c>
      <c r="E548" s="459" t="n">
        <v>7147520</v>
      </c>
      <c r="F548" s="465" t="n">
        <v>2</v>
      </c>
      <c r="G548" s="465" t="s">
        <v>3286</v>
      </c>
      <c r="H548" s="467" t="s">
        <v>33</v>
      </c>
      <c r="I548" s="472" t="s">
        <v>532</v>
      </c>
      <c r="J548" s="478" t="s">
        <v>517</v>
      </c>
      <c r="K548" s="479"/>
      <c r="L548" s="480" t="s">
        <v>3287</v>
      </c>
    </row>
    <row r="549" customFormat="false" ht="24" hidden="false" customHeight="false" outlineLevel="0" collapsed="false">
      <c r="A549" s="459" t="n">
        <v>521</v>
      </c>
      <c r="B549" s="467" t="s">
        <v>3285</v>
      </c>
      <c r="C549" s="469" t="s">
        <v>3058</v>
      </c>
      <c r="D549" s="467" t="s">
        <v>16</v>
      </c>
      <c r="E549" s="459" t="n">
        <v>7147521</v>
      </c>
      <c r="F549" s="465" t="n">
        <v>5</v>
      </c>
      <c r="G549" s="465" t="s">
        <v>3269</v>
      </c>
      <c r="H549" s="467" t="s">
        <v>33</v>
      </c>
      <c r="I549" s="472" t="s">
        <v>389</v>
      </c>
      <c r="J549" s="478" t="s">
        <v>220</v>
      </c>
      <c r="K549" s="479"/>
      <c r="L549" s="480" t="s">
        <v>3287</v>
      </c>
    </row>
    <row r="550" customFormat="false" ht="24" hidden="false" customHeight="false" outlineLevel="0" collapsed="false">
      <c r="A550" s="459" t="n">
        <v>522</v>
      </c>
      <c r="B550" s="467" t="s">
        <v>3285</v>
      </c>
      <c r="C550" s="469" t="s">
        <v>3058</v>
      </c>
      <c r="D550" s="467" t="s">
        <v>16</v>
      </c>
      <c r="E550" s="459" t="n">
        <v>7147522</v>
      </c>
      <c r="F550" s="465" t="n">
        <v>2</v>
      </c>
      <c r="G550" s="465" t="s">
        <v>3269</v>
      </c>
      <c r="H550" s="467" t="s">
        <v>33</v>
      </c>
      <c r="I550" s="199" t="s">
        <v>3256</v>
      </c>
      <c r="J550" s="478"/>
      <c r="K550" s="479"/>
      <c r="L550" s="480" t="s">
        <v>3288</v>
      </c>
    </row>
    <row r="551" customFormat="false" ht="24" hidden="false" customHeight="false" outlineLevel="0" collapsed="false">
      <c r="A551" s="459" t="n">
        <v>523</v>
      </c>
      <c r="B551" s="467" t="s">
        <v>3285</v>
      </c>
      <c r="C551" s="469" t="s">
        <v>3058</v>
      </c>
      <c r="D551" s="467" t="s">
        <v>16</v>
      </c>
      <c r="E551" s="459" t="n">
        <v>7147523</v>
      </c>
      <c r="F551" s="465" t="n">
        <v>7</v>
      </c>
      <c r="G551" s="465" t="s">
        <v>3269</v>
      </c>
      <c r="H551" s="467" t="s">
        <v>33</v>
      </c>
      <c r="I551" s="199" t="s">
        <v>1106</v>
      </c>
      <c r="J551" s="478" t="s">
        <v>220</v>
      </c>
      <c r="K551" s="479"/>
      <c r="L551" s="480" t="s">
        <v>3287</v>
      </c>
    </row>
    <row r="552" customFormat="false" ht="24" hidden="false" customHeight="false" outlineLevel="0" collapsed="false">
      <c r="A552" s="459" t="n">
        <v>524</v>
      </c>
      <c r="B552" s="467" t="s">
        <v>3285</v>
      </c>
      <c r="C552" s="469" t="s">
        <v>3058</v>
      </c>
      <c r="D552" s="467" t="s">
        <v>16</v>
      </c>
      <c r="E552" s="459" t="n">
        <v>7147524</v>
      </c>
      <c r="F552" s="465" t="n">
        <v>3</v>
      </c>
      <c r="G552" s="465" t="s">
        <v>3269</v>
      </c>
      <c r="H552" s="467" t="s">
        <v>33</v>
      </c>
      <c r="I552" s="472" t="s">
        <v>1147</v>
      </c>
      <c r="J552" s="478" t="s">
        <v>220</v>
      </c>
      <c r="K552" s="479"/>
      <c r="L552" s="480" t="s">
        <v>3289</v>
      </c>
    </row>
    <row r="553" customFormat="false" ht="24" hidden="false" customHeight="false" outlineLevel="0" collapsed="false">
      <c r="A553" s="459" t="n">
        <v>525</v>
      </c>
      <c r="B553" s="467" t="s">
        <v>3285</v>
      </c>
      <c r="C553" s="469" t="s">
        <v>3058</v>
      </c>
      <c r="D553" s="467" t="s">
        <v>16</v>
      </c>
      <c r="E553" s="459" t="n">
        <v>7147525</v>
      </c>
      <c r="F553" s="465" t="n">
        <v>2</v>
      </c>
      <c r="G553" s="465" t="s">
        <v>3269</v>
      </c>
      <c r="H553" s="467" t="s">
        <v>33</v>
      </c>
      <c r="I553" s="472" t="s">
        <v>1147</v>
      </c>
      <c r="J553" s="478" t="s">
        <v>220</v>
      </c>
      <c r="K553" s="479"/>
      <c r="L553" s="480" t="s">
        <v>3290</v>
      </c>
    </row>
    <row r="554" customFormat="false" ht="24" hidden="false" customHeight="false" outlineLevel="0" collapsed="false">
      <c r="A554" s="459" t="n">
        <v>526</v>
      </c>
      <c r="B554" s="467" t="s">
        <v>3285</v>
      </c>
      <c r="C554" s="465"/>
      <c r="D554" s="467" t="s">
        <v>16</v>
      </c>
      <c r="E554" s="459" t="n">
        <v>7147526</v>
      </c>
      <c r="F554" s="465" t="n">
        <v>1</v>
      </c>
      <c r="G554" s="465" t="s">
        <v>3286</v>
      </c>
      <c r="H554" s="467" t="s">
        <v>33</v>
      </c>
      <c r="I554" s="472" t="s">
        <v>3291</v>
      </c>
      <c r="J554" s="478" t="s">
        <v>220</v>
      </c>
      <c r="K554" s="479"/>
      <c r="L554" s="480" t="s">
        <v>3287</v>
      </c>
    </row>
    <row r="555" customFormat="false" ht="24" hidden="false" customHeight="false" outlineLevel="0" collapsed="false">
      <c r="A555" s="459" t="n">
        <v>527</v>
      </c>
      <c r="B555" s="481" t="s">
        <v>3292</v>
      </c>
      <c r="C555" s="482"/>
      <c r="D555" s="481" t="s">
        <v>16</v>
      </c>
      <c r="E555" s="459" t="n">
        <v>7147527</v>
      </c>
      <c r="F555" s="475" t="n">
        <v>2</v>
      </c>
      <c r="G555" s="475" t="s">
        <v>2987</v>
      </c>
      <c r="H555" s="481" t="s">
        <v>18</v>
      </c>
      <c r="I555" s="483" t="s">
        <v>2325</v>
      </c>
      <c r="J555" s="339" t="s">
        <v>517</v>
      </c>
      <c r="K555" s="475"/>
      <c r="L555" s="464" t="s">
        <v>3265</v>
      </c>
    </row>
    <row r="556" customFormat="false" ht="24" hidden="false" customHeight="false" outlineLevel="0" collapsed="false">
      <c r="A556" s="459" t="n">
        <v>528</v>
      </c>
      <c r="B556" s="463" t="s">
        <v>3292</v>
      </c>
      <c r="C556" s="469" t="s">
        <v>3058</v>
      </c>
      <c r="D556" s="463" t="s">
        <v>16</v>
      </c>
      <c r="E556" s="459" t="n">
        <v>7147528</v>
      </c>
      <c r="F556" s="459" t="n">
        <v>1</v>
      </c>
      <c r="G556" s="459" t="s">
        <v>2977</v>
      </c>
      <c r="H556" s="463" t="s">
        <v>18</v>
      </c>
      <c r="I556" s="200" t="s">
        <v>3256</v>
      </c>
      <c r="J556" s="338"/>
      <c r="K556" s="459"/>
      <c r="L556" s="464" t="s">
        <v>3293</v>
      </c>
    </row>
    <row r="557" customFormat="false" ht="24" hidden="false" customHeight="false" outlineLevel="0" collapsed="false">
      <c r="A557" s="459" t="n">
        <v>529</v>
      </c>
      <c r="B557" s="463" t="s">
        <v>3292</v>
      </c>
      <c r="C557" s="469" t="s">
        <v>3058</v>
      </c>
      <c r="D557" s="463" t="s">
        <v>16</v>
      </c>
      <c r="E557" s="459" t="n">
        <v>7147529</v>
      </c>
      <c r="F557" s="459" t="n">
        <v>3</v>
      </c>
      <c r="G557" s="459" t="s">
        <v>2977</v>
      </c>
      <c r="H557" s="463" t="s">
        <v>33</v>
      </c>
      <c r="I557" s="200" t="s">
        <v>389</v>
      </c>
      <c r="J557" s="338"/>
      <c r="K557" s="459"/>
      <c r="L557" s="464" t="s">
        <v>3274</v>
      </c>
    </row>
    <row r="558" customFormat="false" ht="24" hidden="false" customHeight="false" outlineLevel="0" collapsed="false">
      <c r="A558" s="459" t="n">
        <v>530</v>
      </c>
      <c r="B558" s="463" t="s">
        <v>3292</v>
      </c>
      <c r="C558" s="469" t="s">
        <v>3058</v>
      </c>
      <c r="D558" s="463" t="s">
        <v>16</v>
      </c>
      <c r="E558" s="459" t="n">
        <v>7147530</v>
      </c>
      <c r="F558" s="459" t="n">
        <v>9</v>
      </c>
      <c r="G558" s="459" t="s">
        <v>2977</v>
      </c>
      <c r="H558" s="463" t="s">
        <v>33</v>
      </c>
      <c r="I558" s="200" t="s">
        <v>1147</v>
      </c>
      <c r="J558" s="338"/>
      <c r="K558" s="459"/>
      <c r="L558" s="464" t="s">
        <v>3274</v>
      </c>
    </row>
    <row r="559" customFormat="false" ht="14.25" hidden="false" customHeight="false" outlineLevel="0" collapsed="false">
      <c r="A559" s="459" t="n">
        <v>531</v>
      </c>
      <c r="B559" s="463" t="s">
        <v>3292</v>
      </c>
      <c r="C559" s="469" t="s">
        <v>3058</v>
      </c>
      <c r="D559" s="463" t="s">
        <v>16</v>
      </c>
      <c r="E559" s="459" t="n">
        <v>7147531</v>
      </c>
      <c r="F559" s="459" t="n">
        <v>8</v>
      </c>
      <c r="G559" s="459" t="s">
        <v>2977</v>
      </c>
      <c r="H559" s="463" t="s">
        <v>33</v>
      </c>
      <c r="I559" s="200" t="s">
        <v>1147</v>
      </c>
      <c r="J559" s="338"/>
      <c r="K559" s="459"/>
      <c r="L559" s="464" t="s">
        <v>3294</v>
      </c>
    </row>
    <row r="560" customFormat="false" ht="24" hidden="false" customHeight="false" outlineLevel="0" collapsed="false">
      <c r="A560" s="459" t="n">
        <v>532</v>
      </c>
      <c r="B560" s="484" t="s">
        <v>3295</v>
      </c>
      <c r="C560" s="469" t="s">
        <v>3058</v>
      </c>
      <c r="D560" s="484" t="s">
        <v>16</v>
      </c>
      <c r="E560" s="459" t="n">
        <v>7147532</v>
      </c>
      <c r="F560" s="484" t="n">
        <v>2</v>
      </c>
      <c r="G560" s="485" t="s">
        <v>3296</v>
      </c>
      <c r="H560" s="484" t="s">
        <v>33</v>
      </c>
      <c r="I560" s="200" t="s">
        <v>3256</v>
      </c>
      <c r="J560" s="486"/>
      <c r="K560" s="484"/>
      <c r="L560" s="487" t="s">
        <v>3297</v>
      </c>
    </row>
    <row r="561" customFormat="false" ht="24" hidden="false" customHeight="false" outlineLevel="0" collapsed="false">
      <c r="A561" s="459" t="n">
        <v>533</v>
      </c>
      <c r="B561" s="484" t="s">
        <v>3295</v>
      </c>
      <c r="C561" s="488"/>
      <c r="D561" s="484" t="s">
        <v>16</v>
      </c>
      <c r="E561" s="459" t="n">
        <v>7147533</v>
      </c>
      <c r="F561" s="484" t="n">
        <v>2</v>
      </c>
      <c r="G561" s="459" t="s">
        <v>2987</v>
      </c>
      <c r="H561" s="484" t="s">
        <v>33</v>
      </c>
      <c r="I561" s="200" t="s">
        <v>3263</v>
      </c>
      <c r="J561" s="489" t="s">
        <v>517</v>
      </c>
      <c r="K561" s="484"/>
      <c r="L561" s="487" t="s">
        <v>3298</v>
      </c>
    </row>
    <row r="562" customFormat="false" ht="14.25" hidden="false" customHeight="false" outlineLevel="0" collapsed="false">
      <c r="A562" s="459" t="n">
        <v>534</v>
      </c>
      <c r="B562" s="484" t="s">
        <v>3295</v>
      </c>
      <c r="C562" s="469" t="s">
        <v>3058</v>
      </c>
      <c r="D562" s="484" t="s">
        <v>16</v>
      </c>
      <c r="E562" s="459" t="n">
        <v>7147534</v>
      </c>
      <c r="F562" s="484" t="n">
        <v>4</v>
      </c>
      <c r="G562" s="485" t="s">
        <v>3296</v>
      </c>
      <c r="H562" s="484" t="s">
        <v>33</v>
      </c>
      <c r="I562" s="200" t="s">
        <v>1147</v>
      </c>
      <c r="J562" s="338"/>
      <c r="K562" s="459"/>
      <c r="L562" s="487" t="s">
        <v>3299</v>
      </c>
    </row>
    <row r="563" customFormat="false" ht="24" hidden="false" customHeight="false" outlineLevel="0" collapsed="false">
      <c r="A563" s="459" t="n">
        <v>535</v>
      </c>
      <c r="B563" s="484" t="s">
        <v>3295</v>
      </c>
      <c r="C563" s="469" t="s">
        <v>3058</v>
      </c>
      <c r="D563" s="484" t="s">
        <v>16</v>
      </c>
      <c r="E563" s="459" t="n">
        <v>7147535</v>
      </c>
      <c r="F563" s="484" t="n">
        <v>4</v>
      </c>
      <c r="G563" s="485" t="s">
        <v>3296</v>
      </c>
      <c r="H563" s="484" t="s">
        <v>33</v>
      </c>
      <c r="I563" s="200" t="s">
        <v>1147</v>
      </c>
      <c r="J563" s="338"/>
      <c r="K563" s="459"/>
      <c r="L563" s="487" t="s">
        <v>3300</v>
      </c>
    </row>
    <row r="564" customFormat="false" ht="24" hidden="false" customHeight="false" outlineLevel="0" collapsed="false">
      <c r="A564" s="459" t="n">
        <v>536</v>
      </c>
      <c r="B564" s="484" t="s">
        <v>3295</v>
      </c>
      <c r="C564" s="488"/>
      <c r="D564" s="484" t="s">
        <v>16</v>
      </c>
      <c r="E564" s="459" t="n">
        <v>7147536</v>
      </c>
      <c r="F564" s="484" t="n">
        <v>1</v>
      </c>
      <c r="G564" s="485" t="s">
        <v>3301</v>
      </c>
      <c r="H564" s="484" t="s">
        <v>18</v>
      </c>
      <c r="I564" s="200" t="s">
        <v>1147</v>
      </c>
      <c r="J564" s="489" t="s">
        <v>220</v>
      </c>
      <c r="K564" s="484"/>
      <c r="L564" s="487" t="s">
        <v>3299</v>
      </c>
    </row>
    <row r="565" customFormat="false" ht="24" hidden="false" customHeight="false" outlineLevel="0" collapsed="false">
      <c r="A565" s="459" t="n">
        <v>537</v>
      </c>
      <c r="B565" s="484" t="s">
        <v>3295</v>
      </c>
      <c r="C565" s="469" t="s">
        <v>3058</v>
      </c>
      <c r="D565" s="484" t="s">
        <v>16</v>
      </c>
      <c r="E565" s="459" t="n">
        <v>7147537</v>
      </c>
      <c r="F565" s="484" t="n">
        <v>1</v>
      </c>
      <c r="G565" s="485" t="s">
        <v>3296</v>
      </c>
      <c r="H565" s="484" t="s">
        <v>33</v>
      </c>
      <c r="I565" s="200" t="s">
        <v>389</v>
      </c>
      <c r="J565" s="489" t="s">
        <v>220</v>
      </c>
      <c r="K565" s="484"/>
      <c r="L565" s="487" t="s">
        <v>3302</v>
      </c>
    </row>
    <row r="566" customFormat="false" ht="60" hidden="false" customHeight="false" outlineLevel="0" collapsed="false">
      <c r="A566" s="459" t="n">
        <v>538</v>
      </c>
      <c r="B566" s="463" t="s">
        <v>3303</v>
      </c>
      <c r="C566" s="469" t="s">
        <v>3058</v>
      </c>
      <c r="D566" s="463" t="s">
        <v>16</v>
      </c>
      <c r="E566" s="459" t="n">
        <v>7147538</v>
      </c>
      <c r="F566" s="459" t="n">
        <v>9</v>
      </c>
      <c r="G566" s="459" t="s">
        <v>2977</v>
      </c>
      <c r="H566" s="463" t="s">
        <v>33</v>
      </c>
      <c r="I566" s="200" t="s">
        <v>3273</v>
      </c>
      <c r="J566" s="338"/>
      <c r="K566" s="459"/>
      <c r="L566" s="464" t="s">
        <v>3274</v>
      </c>
    </row>
    <row r="567" customFormat="false" ht="24" hidden="false" customHeight="false" outlineLevel="0" collapsed="false">
      <c r="A567" s="459" t="n">
        <v>539</v>
      </c>
      <c r="B567" s="463" t="s">
        <v>3303</v>
      </c>
      <c r="C567" s="469" t="s">
        <v>3058</v>
      </c>
      <c r="D567" s="463" t="s">
        <v>16</v>
      </c>
      <c r="E567" s="459" t="n">
        <v>7147539</v>
      </c>
      <c r="F567" s="459" t="n">
        <v>5</v>
      </c>
      <c r="G567" s="459" t="s">
        <v>2977</v>
      </c>
      <c r="H567" s="463" t="s">
        <v>33</v>
      </c>
      <c r="I567" s="200" t="s">
        <v>3304</v>
      </c>
      <c r="J567" s="338"/>
      <c r="K567" s="459"/>
      <c r="L567" s="464" t="s">
        <v>3264</v>
      </c>
    </row>
    <row r="568" customFormat="false" ht="24" hidden="false" customHeight="false" outlineLevel="0" collapsed="false">
      <c r="A568" s="459" t="n">
        <v>540</v>
      </c>
      <c r="B568" s="463" t="s">
        <v>3303</v>
      </c>
      <c r="C568" s="469" t="s">
        <v>3058</v>
      </c>
      <c r="D568" s="463" t="s">
        <v>16</v>
      </c>
      <c r="E568" s="459" t="n">
        <v>7147540</v>
      </c>
      <c r="F568" s="459" t="n">
        <v>1</v>
      </c>
      <c r="G568" s="459" t="s">
        <v>2977</v>
      </c>
      <c r="H568" s="463" t="s">
        <v>33</v>
      </c>
      <c r="I568" s="200" t="s">
        <v>2032</v>
      </c>
      <c r="J568" s="338"/>
      <c r="K568" s="459"/>
      <c r="L568" s="464" t="s">
        <v>3274</v>
      </c>
    </row>
    <row r="569" customFormat="false" ht="60" hidden="false" customHeight="false" outlineLevel="0" collapsed="false">
      <c r="A569" s="459" t="n">
        <v>541</v>
      </c>
      <c r="B569" s="484" t="s">
        <v>3305</v>
      </c>
      <c r="C569" s="488"/>
      <c r="D569" s="484" t="s">
        <v>16</v>
      </c>
      <c r="E569" s="459" t="n">
        <v>7147541</v>
      </c>
      <c r="F569" s="484" t="n">
        <v>3</v>
      </c>
      <c r="G569" s="459" t="s">
        <v>2987</v>
      </c>
      <c r="H569" s="484" t="s">
        <v>33</v>
      </c>
      <c r="I569" s="200" t="s">
        <v>3273</v>
      </c>
      <c r="J569" s="338"/>
      <c r="K569" s="459"/>
      <c r="L569" s="464" t="s">
        <v>3264</v>
      </c>
    </row>
    <row r="570" customFormat="false" ht="24" hidden="false" customHeight="false" outlineLevel="0" collapsed="false">
      <c r="A570" s="459" t="n">
        <v>542</v>
      </c>
      <c r="B570" s="484" t="s">
        <v>3305</v>
      </c>
      <c r="C570" s="488"/>
      <c r="D570" s="484" t="s">
        <v>16</v>
      </c>
      <c r="E570" s="459" t="n">
        <v>7147542</v>
      </c>
      <c r="F570" s="484" t="n">
        <v>1</v>
      </c>
      <c r="G570" s="459" t="s">
        <v>2987</v>
      </c>
      <c r="H570" s="484" t="s">
        <v>33</v>
      </c>
      <c r="I570" s="200" t="s">
        <v>2325</v>
      </c>
      <c r="J570" s="338"/>
      <c r="K570" s="484"/>
      <c r="L570" s="464" t="s">
        <v>3257</v>
      </c>
    </row>
    <row r="571" customFormat="false" ht="24" hidden="false" customHeight="false" outlineLevel="0" collapsed="false">
      <c r="A571" s="459" t="n">
        <v>543</v>
      </c>
      <c r="B571" s="463" t="s">
        <v>3306</v>
      </c>
      <c r="C571" s="469" t="s">
        <v>3058</v>
      </c>
      <c r="D571" s="463" t="s">
        <v>16</v>
      </c>
      <c r="E571" s="459" t="n">
        <v>7147543</v>
      </c>
      <c r="F571" s="459" t="n">
        <v>2</v>
      </c>
      <c r="G571" s="459" t="s">
        <v>2977</v>
      </c>
      <c r="H571" s="463" t="s">
        <v>33</v>
      </c>
      <c r="I571" s="200" t="s">
        <v>3256</v>
      </c>
      <c r="J571" s="338"/>
      <c r="K571" s="459"/>
      <c r="L571" s="464" t="s">
        <v>3257</v>
      </c>
    </row>
    <row r="572" customFormat="false" ht="24" hidden="false" customHeight="false" outlineLevel="0" collapsed="false">
      <c r="A572" s="459" t="n">
        <v>544</v>
      </c>
      <c r="B572" s="463" t="s">
        <v>3306</v>
      </c>
      <c r="C572" s="469" t="s">
        <v>3058</v>
      </c>
      <c r="D572" s="463" t="s">
        <v>16</v>
      </c>
      <c r="E572" s="459" t="n">
        <v>7147544</v>
      </c>
      <c r="F572" s="459" t="n">
        <v>1</v>
      </c>
      <c r="G572" s="459" t="s">
        <v>2977</v>
      </c>
      <c r="H572" s="463" t="s">
        <v>18</v>
      </c>
      <c r="I572" s="200" t="s">
        <v>1147</v>
      </c>
      <c r="J572" s="339" t="s">
        <v>220</v>
      </c>
      <c r="K572" s="459"/>
      <c r="L572" s="464" t="s">
        <v>3307</v>
      </c>
    </row>
    <row r="573" customFormat="false" ht="14.25" hidden="false" customHeight="false" outlineLevel="0" collapsed="false">
      <c r="A573" s="459" t="n">
        <v>545</v>
      </c>
      <c r="B573" s="463" t="s">
        <v>3306</v>
      </c>
      <c r="C573" s="461"/>
      <c r="D573" s="463" t="s">
        <v>16</v>
      </c>
      <c r="E573" s="459" t="n">
        <v>7147545</v>
      </c>
      <c r="F573" s="459" t="n">
        <v>1</v>
      </c>
      <c r="G573" s="459" t="s">
        <v>2987</v>
      </c>
      <c r="H573" s="463" t="s">
        <v>33</v>
      </c>
      <c r="I573" s="200" t="s">
        <v>2032</v>
      </c>
      <c r="J573" s="339" t="s">
        <v>517</v>
      </c>
      <c r="K573" s="459"/>
      <c r="L573" s="464" t="s">
        <v>3257</v>
      </c>
    </row>
    <row r="574" customFormat="false" ht="24" hidden="false" customHeight="false" outlineLevel="0" collapsed="false">
      <c r="A574" s="459" t="n">
        <v>546</v>
      </c>
      <c r="B574" s="463" t="s">
        <v>3306</v>
      </c>
      <c r="C574" s="469" t="s">
        <v>3058</v>
      </c>
      <c r="D574" s="463" t="s">
        <v>16</v>
      </c>
      <c r="E574" s="459" t="n">
        <v>7147546</v>
      </c>
      <c r="F574" s="459" t="n">
        <v>4</v>
      </c>
      <c r="G574" s="459" t="s">
        <v>2977</v>
      </c>
      <c r="H574" s="463" t="s">
        <v>33</v>
      </c>
      <c r="I574" s="200" t="s">
        <v>1106</v>
      </c>
      <c r="J574" s="338"/>
      <c r="K574" s="459"/>
      <c r="L574" s="464" t="s">
        <v>3264</v>
      </c>
    </row>
    <row r="575" customFormat="false" ht="24" hidden="false" customHeight="false" outlineLevel="0" collapsed="false">
      <c r="A575" s="459" t="n">
        <v>547</v>
      </c>
      <c r="B575" s="463" t="s">
        <v>3306</v>
      </c>
      <c r="C575" s="461"/>
      <c r="D575" s="463" t="s">
        <v>16</v>
      </c>
      <c r="E575" s="459" t="n">
        <v>7147547</v>
      </c>
      <c r="F575" s="459" t="n">
        <v>2</v>
      </c>
      <c r="G575" s="466" t="s">
        <v>3308</v>
      </c>
      <c r="H575" s="463" t="s">
        <v>33</v>
      </c>
      <c r="I575" s="200" t="s">
        <v>26</v>
      </c>
      <c r="J575" s="339" t="s">
        <v>220</v>
      </c>
      <c r="K575" s="459"/>
      <c r="L575" s="464" t="s">
        <v>3309</v>
      </c>
    </row>
    <row r="576" customFormat="false" ht="24" hidden="false" customHeight="false" outlineLevel="0" collapsed="false">
      <c r="A576" s="459" t="n">
        <v>548</v>
      </c>
      <c r="B576" s="463" t="s">
        <v>3306</v>
      </c>
      <c r="C576" s="461"/>
      <c r="D576" s="463" t="s">
        <v>16</v>
      </c>
      <c r="E576" s="459" t="n">
        <v>7147548</v>
      </c>
      <c r="F576" s="459" t="n">
        <v>1</v>
      </c>
      <c r="G576" s="459" t="s">
        <v>2987</v>
      </c>
      <c r="H576" s="463" t="s">
        <v>33</v>
      </c>
      <c r="I576" s="200" t="s">
        <v>3263</v>
      </c>
      <c r="J576" s="339" t="s">
        <v>517</v>
      </c>
      <c r="K576" s="459"/>
      <c r="L576" s="464" t="s">
        <v>3264</v>
      </c>
    </row>
    <row r="577" customFormat="false" ht="24" hidden="false" customHeight="false" outlineLevel="0" collapsed="false">
      <c r="A577" s="459" t="n">
        <v>549</v>
      </c>
      <c r="B577" s="463" t="s">
        <v>3306</v>
      </c>
      <c r="C577" s="469" t="s">
        <v>3058</v>
      </c>
      <c r="D577" s="463" t="s">
        <v>16</v>
      </c>
      <c r="E577" s="459" t="n">
        <v>7147549</v>
      </c>
      <c r="F577" s="459" t="n">
        <v>3</v>
      </c>
      <c r="G577" s="459" t="s">
        <v>2977</v>
      </c>
      <c r="H577" s="463" t="s">
        <v>33</v>
      </c>
      <c r="I577" s="200" t="s">
        <v>1147</v>
      </c>
      <c r="J577" s="339" t="s">
        <v>220</v>
      </c>
      <c r="K577" s="459"/>
      <c r="L577" s="464" t="s">
        <v>3310</v>
      </c>
    </row>
    <row r="578" customFormat="false" ht="24" hidden="false" customHeight="false" outlineLevel="0" collapsed="false">
      <c r="A578" s="459" t="n">
        <v>550</v>
      </c>
      <c r="B578" s="463" t="s">
        <v>3306</v>
      </c>
      <c r="C578" s="469" t="s">
        <v>3058</v>
      </c>
      <c r="D578" s="463" t="s">
        <v>16</v>
      </c>
      <c r="E578" s="459" t="n">
        <v>7147550</v>
      </c>
      <c r="F578" s="459" t="n">
        <v>3</v>
      </c>
      <c r="G578" s="459" t="s">
        <v>2977</v>
      </c>
      <c r="H578" s="463" t="s">
        <v>33</v>
      </c>
      <c r="I578" s="200" t="s">
        <v>1147</v>
      </c>
      <c r="J578" s="339" t="s">
        <v>220</v>
      </c>
      <c r="K578" s="459"/>
      <c r="L578" s="464" t="s">
        <v>3311</v>
      </c>
    </row>
    <row r="579" customFormat="false" ht="60" hidden="false" customHeight="false" outlineLevel="0" collapsed="false">
      <c r="A579" s="459" t="n">
        <v>551</v>
      </c>
      <c r="B579" s="484" t="s">
        <v>3312</v>
      </c>
      <c r="C579" s="469" t="s">
        <v>3058</v>
      </c>
      <c r="D579" s="484" t="s">
        <v>16</v>
      </c>
      <c r="E579" s="459" t="n">
        <v>7147551</v>
      </c>
      <c r="F579" s="484" t="n">
        <v>5</v>
      </c>
      <c r="G579" s="485" t="s">
        <v>3296</v>
      </c>
      <c r="H579" s="484" t="s">
        <v>33</v>
      </c>
      <c r="I579" s="200" t="s">
        <v>3273</v>
      </c>
      <c r="J579" s="338"/>
      <c r="K579" s="459"/>
      <c r="L579" s="487" t="s">
        <v>3299</v>
      </c>
    </row>
    <row r="580" customFormat="false" ht="60" hidden="false" customHeight="false" outlineLevel="0" collapsed="false">
      <c r="A580" s="459" t="n">
        <v>552</v>
      </c>
      <c r="B580" s="484" t="s">
        <v>3312</v>
      </c>
      <c r="C580" s="469" t="s">
        <v>3058</v>
      </c>
      <c r="D580" s="484" t="s">
        <v>16</v>
      </c>
      <c r="E580" s="459" t="n">
        <v>7147552</v>
      </c>
      <c r="F580" s="484" t="n">
        <v>5</v>
      </c>
      <c r="G580" s="485" t="s">
        <v>3296</v>
      </c>
      <c r="H580" s="484" t="s">
        <v>33</v>
      </c>
      <c r="I580" s="200" t="s">
        <v>3273</v>
      </c>
      <c r="J580" s="338"/>
      <c r="K580" s="459"/>
      <c r="L580" s="487" t="s">
        <v>3300</v>
      </c>
    </row>
    <row r="581" customFormat="false" ht="24" hidden="false" customHeight="false" outlineLevel="0" collapsed="false">
      <c r="A581" s="459" t="n">
        <v>553</v>
      </c>
      <c r="B581" s="484" t="s">
        <v>3312</v>
      </c>
      <c r="C581" s="469" t="s">
        <v>3058</v>
      </c>
      <c r="D581" s="484" t="s">
        <v>16</v>
      </c>
      <c r="E581" s="459" t="n">
        <v>7147553</v>
      </c>
      <c r="F581" s="484" t="n">
        <v>2</v>
      </c>
      <c r="G581" s="485" t="s">
        <v>3296</v>
      </c>
      <c r="H581" s="484" t="s">
        <v>33</v>
      </c>
      <c r="I581" s="200" t="s">
        <v>1106</v>
      </c>
      <c r="J581" s="338"/>
      <c r="K581" s="459"/>
      <c r="L581" s="487" t="s">
        <v>3299</v>
      </c>
    </row>
    <row r="582" customFormat="false" ht="24" hidden="false" customHeight="false" outlineLevel="0" collapsed="false">
      <c r="A582" s="459" t="n">
        <v>554</v>
      </c>
      <c r="B582" s="484" t="s">
        <v>3312</v>
      </c>
      <c r="C582" s="469" t="s">
        <v>3058</v>
      </c>
      <c r="D582" s="484" t="s">
        <v>16</v>
      </c>
      <c r="E582" s="459" t="n">
        <v>7147554</v>
      </c>
      <c r="F582" s="484" t="n">
        <v>2</v>
      </c>
      <c r="G582" s="485" t="s">
        <v>3296</v>
      </c>
      <c r="H582" s="484" t="s">
        <v>33</v>
      </c>
      <c r="I582" s="200" t="s">
        <v>1106</v>
      </c>
      <c r="J582" s="338"/>
      <c r="K582" s="459"/>
      <c r="L582" s="487" t="s">
        <v>3300</v>
      </c>
    </row>
    <row r="583" customFormat="false" ht="24" hidden="false" customHeight="false" outlineLevel="0" collapsed="false">
      <c r="A583" s="459" t="n">
        <v>555</v>
      </c>
      <c r="B583" s="484" t="s">
        <v>3312</v>
      </c>
      <c r="C583" s="469" t="s">
        <v>3058</v>
      </c>
      <c r="D583" s="484" t="s">
        <v>16</v>
      </c>
      <c r="E583" s="459" t="n">
        <v>7147555</v>
      </c>
      <c r="F583" s="484" t="n">
        <v>2</v>
      </c>
      <c r="G583" s="485" t="s">
        <v>3296</v>
      </c>
      <c r="H583" s="484" t="s">
        <v>33</v>
      </c>
      <c r="I583" s="200" t="s">
        <v>3256</v>
      </c>
      <c r="J583" s="338"/>
      <c r="K583" s="459"/>
      <c r="L583" s="487" t="s">
        <v>3302</v>
      </c>
    </row>
    <row r="584" customFormat="false" ht="36" hidden="false" customHeight="false" outlineLevel="0" collapsed="false">
      <c r="A584" s="459" t="n">
        <v>556</v>
      </c>
      <c r="B584" s="484" t="s">
        <v>3312</v>
      </c>
      <c r="C584" s="488"/>
      <c r="D584" s="484" t="s">
        <v>16</v>
      </c>
      <c r="E584" s="459" t="n">
        <v>7147556</v>
      </c>
      <c r="F584" s="484" t="n">
        <v>2</v>
      </c>
      <c r="G584" s="485" t="s">
        <v>3301</v>
      </c>
      <c r="H584" s="484" t="s">
        <v>33</v>
      </c>
      <c r="I584" s="200" t="s">
        <v>3313</v>
      </c>
      <c r="J584" s="338"/>
      <c r="K584" s="459"/>
      <c r="L584" s="487" t="s">
        <v>3314</v>
      </c>
    </row>
    <row r="585" customFormat="false" ht="60" hidden="false" customHeight="false" outlineLevel="0" collapsed="false">
      <c r="A585" s="459" t="n">
        <v>557</v>
      </c>
      <c r="B585" s="339" t="s">
        <v>3315</v>
      </c>
      <c r="C585" s="469" t="s">
        <v>3058</v>
      </c>
      <c r="D585" s="463" t="s">
        <v>16</v>
      </c>
      <c r="E585" s="459" t="n">
        <v>7147557</v>
      </c>
      <c r="F585" s="459" t="n">
        <v>1</v>
      </c>
      <c r="G585" s="459" t="s">
        <v>2977</v>
      </c>
      <c r="H585" s="463" t="s">
        <v>33</v>
      </c>
      <c r="I585" s="200" t="s">
        <v>3273</v>
      </c>
      <c r="J585" s="338"/>
      <c r="K585" s="459"/>
      <c r="L585" s="464" t="s">
        <v>3316</v>
      </c>
    </row>
    <row r="586" customFormat="false" ht="24" hidden="false" customHeight="false" outlineLevel="0" collapsed="false">
      <c r="A586" s="459" t="n">
        <v>558</v>
      </c>
      <c r="B586" s="339" t="s">
        <v>3315</v>
      </c>
      <c r="C586" s="469" t="s">
        <v>3058</v>
      </c>
      <c r="D586" s="463" t="s">
        <v>16</v>
      </c>
      <c r="E586" s="459" t="n">
        <v>7147558</v>
      </c>
      <c r="F586" s="459" t="n">
        <v>1</v>
      </c>
      <c r="G586" s="459" t="s">
        <v>2977</v>
      </c>
      <c r="H586" s="463" t="s">
        <v>33</v>
      </c>
      <c r="I586" s="200" t="s">
        <v>3317</v>
      </c>
      <c r="J586" s="338"/>
      <c r="K586" s="459"/>
      <c r="L586" s="464" t="s">
        <v>3318</v>
      </c>
    </row>
    <row r="587" customFormat="false" ht="24" hidden="false" customHeight="false" outlineLevel="0" collapsed="false">
      <c r="A587" s="459" t="n">
        <v>559</v>
      </c>
      <c r="B587" s="237" t="s">
        <v>3319</v>
      </c>
      <c r="C587" s="238"/>
      <c r="D587" s="237" t="s">
        <v>16</v>
      </c>
      <c r="E587" s="459" t="n">
        <v>7147559</v>
      </c>
      <c r="F587" s="238" t="n">
        <v>1</v>
      </c>
      <c r="G587" s="238" t="s">
        <v>79</v>
      </c>
      <c r="H587" s="237" t="s">
        <v>33</v>
      </c>
      <c r="I587" s="237" t="s">
        <v>725</v>
      </c>
      <c r="J587" s="238"/>
      <c r="K587" s="238"/>
      <c r="L587" s="237" t="s">
        <v>3320</v>
      </c>
    </row>
    <row r="588" customFormat="false" ht="24" hidden="false" customHeight="false" outlineLevel="0" collapsed="false">
      <c r="A588" s="459" t="n">
        <v>560</v>
      </c>
      <c r="B588" s="237" t="s">
        <v>3321</v>
      </c>
      <c r="C588" s="238"/>
      <c r="D588" s="237" t="s">
        <v>16</v>
      </c>
      <c r="E588" s="459" t="n">
        <v>7147560</v>
      </c>
      <c r="F588" s="238" t="n">
        <v>2</v>
      </c>
      <c r="G588" s="238" t="s">
        <v>79</v>
      </c>
      <c r="H588" s="237" t="s">
        <v>33</v>
      </c>
      <c r="I588" s="237" t="s">
        <v>725</v>
      </c>
      <c r="J588" s="238"/>
      <c r="K588" s="238"/>
      <c r="L588" s="237" t="s">
        <v>3320</v>
      </c>
    </row>
    <row r="589" customFormat="false" ht="24" hidden="false" customHeight="false" outlineLevel="0" collapsed="false">
      <c r="A589" s="459" t="n">
        <v>561</v>
      </c>
      <c r="B589" s="237" t="s">
        <v>3322</v>
      </c>
      <c r="C589" s="238"/>
      <c r="D589" s="237" t="s">
        <v>16</v>
      </c>
      <c r="E589" s="459" t="n">
        <v>7147561</v>
      </c>
      <c r="F589" s="238" t="n">
        <v>1</v>
      </c>
      <c r="G589" s="238" t="s">
        <v>79</v>
      </c>
      <c r="H589" s="237" t="s">
        <v>33</v>
      </c>
      <c r="I589" s="237" t="s">
        <v>725</v>
      </c>
      <c r="J589" s="238"/>
      <c r="K589" s="238"/>
      <c r="L589" s="237" t="s">
        <v>3320</v>
      </c>
    </row>
    <row r="590" customFormat="false" ht="24" hidden="false" customHeight="false" outlineLevel="0" collapsed="false">
      <c r="A590" s="459" t="n">
        <v>562</v>
      </c>
      <c r="B590" s="237" t="s">
        <v>3323</v>
      </c>
      <c r="C590" s="238"/>
      <c r="D590" s="237" t="s">
        <v>16</v>
      </c>
      <c r="E590" s="459" t="n">
        <v>7147562</v>
      </c>
      <c r="F590" s="238" t="n">
        <v>1</v>
      </c>
      <c r="G590" s="238" t="s">
        <v>79</v>
      </c>
      <c r="H590" s="237" t="s">
        <v>33</v>
      </c>
      <c r="I590" s="237" t="s">
        <v>725</v>
      </c>
      <c r="J590" s="238"/>
      <c r="K590" s="238"/>
      <c r="L590" s="237" t="s">
        <v>3320</v>
      </c>
    </row>
    <row r="591" customFormat="false" ht="24" hidden="false" customHeight="false" outlineLevel="0" collapsed="false">
      <c r="A591" s="459" t="n">
        <v>563</v>
      </c>
      <c r="B591" s="237" t="s">
        <v>3324</v>
      </c>
      <c r="C591" s="238"/>
      <c r="D591" s="237" t="s">
        <v>16</v>
      </c>
      <c r="E591" s="459" t="n">
        <v>7147563</v>
      </c>
      <c r="F591" s="238" t="n">
        <v>2</v>
      </c>
      <c r="G591" s="238" t="s">
        <v>79</v>
      </c>
      <c r="H591" s="237" t="s">
        <v>33</v>
      </c>
      <c r="I591" s="237" t="s">
        <v>725</v>
      </c>
      <c r="J591" s="238"/>
      <c r="K591" s="238"/>
      <c r="L591" s="237" t="s">
        <v>3320</v>
      </c>
    </row>
    <row r="592" customFormat="false" ht="24" hidden="false" customHeight="false" outlineLevel="0" collapsed="false">
      <c r="A592" s="459" t="n">
        <v>564</v>
      </c>
      <c r="B592" s="237" t="s">
        <v>3324</v>
      </c>
      <c r="C592" s="238"/>
      <c r="D592" s="237" t="s">
        <v>16</v>
      </c>
      <c r="E592" s="459" t="n">
        <v>7147564</v>
      </c>
      <c r="F592" s="238" t="n">
        <v>1</v>
      </c>
      <c r="G592" s="238" t="s">
        <v>79</v>
      </c>
      <c r="H592" s="237" t="s">
        <v>33</v>
      </c>
      <c r="I592" s="237" t="s">
        <v>725</v>
      </c>
      <c r="J592" s="238"/>
      <c r="K592" s="238"/>
      <c r="L592" s="237" t="s">
        <v>3325</v>
      </c>
    </row>
    <row r="593" customFormat="false" ht="24" hidden="false" customHeight="false" outlineLevel="0" collapsed="false">
      <c r="A593" s="459" t="n">
        <v>565</v>
      </c>
      <c r="B593" s="237" t="s">
        <v>3326</v>
      </c>
      <c r="C593" s="419"/>
      <c r="D593" s="237" t="s">
        <v>16</v>
      </c>
      <c r="E593" s="459" t="n">
        <v>7147565</v>
      </c>
      <c r="F593" s="238" t="n">
        <v>1</v>
      </c>
      <c r="G593" s="238" t="s">
        <v>79</v>
      </c>
      <c r="H593" s="237" t="s">
        <v>33</v>
      </c>
      <c r="I593" s="237" t="s">
        <v>3327</v>
      </c>
      <c r="J593" s="238"/>
      <c r="K593" s="419"/>
      <c r="L593" s="237" t="s">
        <v>3320</v>
      </c>
    </row>
    <row r="595" customFormat="false" ht="21.75" hidden="false" customHeight="true" outlineLevel="0" collapsed="false">
      <c r="A595" s="434" t="s">
        <v>3328</v>
      </c>
      <c r="B595" s="434"/>
      <c r="C595" s="434"/>
      <c r="D595" s="434"/>
      <c r="E595" s="434"/>
      <c r="F595" s="434"/>
      <c r="G595" s="434"/>
      <c r="H595" s="434"/>
      <c r="I595" s="434"/>
      <c r="J595" s="434"/>
      <c r="K595" s="434"/>
      <c r="L595" s="434"/>
    </row>
    <row r="596" customFormat="false" ht="24" hidden="false" customHeight="false" outlineLevel="0" collapsed="false">
      <c r="A596" s="490" t="s">
        <v>3329</v>
      </c>
      <c r="B596" s="491" t="s">
        <v>3330</v>
      </c>
      <c r="C596" s="491" t="s">
        <v>2650</v>
      </c>
      <c r="D596" s="491" t="s">
        <v>16</v>
      </c>
      <c r="E596" s="212" t="s">
        <v>3331</v>
      </c>
      <c r="F596" s="229" t="n">
        <v>5</v>
      </c>
      <c r="G596" s="490" t="s">
        <v>70</v>
      </c>
      <c r="H596" s="491" t="s">
        <v>33</v>
      </c>
      <c r="I596" s="491" t="s">
        <v>725</v>
      </c>
      <c r="J596" s="215" t="s">
        <v>675</v>
      </c>
      <c r="K596" s="490"/>
      <c r="L596" s="491" t="s">
        <v>1280</v>
      </c>
    </row>
    <row r="597" customFormat="false" ht="24" hidden="false" customHeight="false" outlineLevel="0" collapsed="false">
      <c r="A597" s="490" t="s">
        <v>3332</v>
      </c>
      <c r="B597" s="491" t="s">
        <v>3330</v>
      </c>
      <c r="C597" s="491" t="s">
        <v>2650</v>
      </c>
      <c r="D597" s="491" t="s">
        <v>16</v>
      </c>
      <c r="E597" s="212" t="s">
        <v>3333</v>
      </c>
      <c r="F597" s="229" t="n">
        <v>5</v>
      </c>
      <c r="G597" s="490" t="s">
        <v>70</v>
      </c>
      <c r="H597" s="491" t="s">
        <v>33</v>
      </c>
      <c r="I597" s="491" t="s">
        <v>725</v>
      </c>
      <c r="J597" s="212"/>
      <c r="K597" s="490"/>
      <c r="L597" s="491" t="s">
        <v>1484</v>
      </c>
    </row>
    <row r="598" customFormat="false" ht="24" hidden="false" customHeight="false" outlineLevel="0" collapsed="false">
      <c r="A598" s="490" t="s">
        <v>3334</v>
      </c>
      <c r="B598" s="491" t="s">
        <v>3330</v>
      </c>
      <c r="C598" s="491" t="s">
        <v>2650</v>
      </c>
      <c r="D598" s="491" t="s">
        <v>16</v>
      </c>
      <c r="E598" s="212" t="s">
        <v>3335</v>
      </c>
      <c r="F598" s="229" t="n">
        <v>8</v>
      </c>
      <c r="G598" s="490" t="s">
        <v>70</v>
      </c>
      <c r="H598" s="491" t="s">
        <v>18</v>
      </c>
      <c r="I598" s="490"/>
      <c r="J598" s="215" t="s">
        <v>675</v>
      </c>
      <c r="K598" s="490"/>
      <c r="L598" s="491" t="s">
        <v>1280</v>
      </c>
    </row>
    <row r="599" customFormat="false" ht="24" hidden="false" customHeight="false" outlineLevel="0" collapsed="false">
      <c r="A599" s="490" t="s">
        <v>3336</v>
      </c>
      <c r="B599" s="491" t="s">
        <v>3330</v>
      </c>
      <c r="C599" s="491" t="s">
        <v>2650</v>
      </c>
      <c r="D599" s="491" t="s">
        <v>16</v>
      </c>
      <c r="E599" s="212" t="s">
        <v>3337</v>
      </c>
      <c r="F599" s="229" t="n">
        <v>2</v>
      </c>
      <c r="G599" s="490" t="s">
        <v>70</v>
      </c>
      <c r="H599" s="491" t="s">
        <v>18</v>
      </c>
      <c r="I599" s="491" t="s">
        <v>29</v>
      </c>
      <c r="J599" s="212"/>
      <c r="K599" s="490"/>
      <c r="L599" s="491" t="s">
        <v>1280</v>
      </c>
    </row>
    <row r="600" customFormat="false" ht="24" hidden="false" customHeight="false" outlineLevel="0" collapsed="false">
      <c r="A600" s="490" t="s">
        <v>3338</v>
      </c>
      <c r="B600" s="491" t="s">
        <v>3330</v>
      </c>
      <c r="C600" s="491" t="s">
        <v>2650</v>
      </c>
      <c r="D600" s="491" t="s">
        <v>16</v>
      </c>
      <c r="E600" s="212" t="s">
        <v>3339</v>
      </c>
      <c r="F600" s="212" t="n">
        <v>5</v>
      </c>
      <c r="G600" s="490" t="s">
        <v>70</v>
      </c>
      <c r="H600" s="491" t="s">
        <v>18</v>
      </c>
      <c r="I600" s="490"/>
      <c r="J600" s="215" t="s">
        <v>675</v>
      </c>
      <c r="K600" s="490"/>
      <c r="L600" s="491" t="s">
        <v>1484</v>
      </c>
    </row>
    <row r="601" customFormat="false" ht="24" hidden="false" customHeight="false" outlineLevel="0" collapsed="false">
      <c r="A601" s="490" t="s">
        <v>3340</v>
      </c>
      <c r="B601" s="491" t="s">
        <v>3330</v>
      </c>
      <c r="C601" s="491" t="s">
        <v>2650</v>
      </c>
      <c r="D601" s="491" t="s">
        <v>16</v>
      </c>
      <c r="E601" s="212" t="s">
        <v>3341</v>
      </c>
      <c r="F601" s="212" t="n">
        <v>5</v>
      </c>
      <c r="G601" s="490" t="s">
        <v>70</v>
      </c>
      <c r="H601" s="491" t="s">
        <v>18</v>
      </c>
      <c r="I601" s="490"/>
      <c r="J601" s="212"/>
      <c r="K601" s="490"/>
      <c r="L601" s="491" t="s">
        <v>1484</v>
      </c>
    </row>
    <row r="602" customFormat="false" ht="24" hidden="false" customHeight="false" outlineLevel="0" collapsed="false">
      <c r="A602" s="490" t="s">
        <v>3342</v>
      </c>
      <c r="B602" s="491" t="s">
        <v>3330</v>
      </c>
      <c r="C602" s="491" t="s">
        <v>2650</v>
      </c>
      <c r="D602" s="491" t="s">
        <v>16</v>
      </c>
      <c r="E602" s="212" t="s">
        <v>3343</v>
      </c>
      <c r="F602" s="229" t="n">
        <v>4</v>
      </c>
      <c r="G602" s="490" t="s">
        <v>70</v>
      </c>
      <c r="H602" s="491" t="s">
        <v>18</v>
      </c>
      <c r="I602" s="490"/>
      <c r="J602" s="215" t="s">
        <v>675</v>
      </c>
      <c r="K602" s="492"/>
      <c r="L602" s="491" t="s">
        <v>1141</v>
      </c>
    </row>
    <row r="603" customFormat="false" ht="24" hidden="false" customHeight="false" outlineLevel="0" collapsed="false">
      <c r="A603" s="490" t="s">
        <v>3344</v>
      </c>
      <c r="B603" s="491" t="s">
        <v>3330</v>
      </c>
      <c r="C603" s="491" t="s">
        <v>2650</v>
      </c>
      <c r="D603" s="491" t="s">
        <v>16</v>
      </c>
      <c r="E603" s="212" t="s">
        <v>3345</v>
      </c>
      <c r="F603" s="229" t="n">
        <v>4</v>
      </c>
      <c r="G603" s="490" t="s">
        <v>70</v>
      </c>
      <c r="H603" s="491" t="s">
        <v>18</v>
      </c>
      <c r="I603" s="490"/>
      <c r="J603" s="212"/>
      <c r="K603" s="492"/>
      <c r="L603" s="491" t="s">
        <v>1227</v>
      </c>
    </row>
    <row r="604" customFormat="false" ht="24" hidden="false" customHeight="false" outlineLevel="0" collapsed="false">
      <c r="A604" s="490" t="s">
        <v>3346</v>
      </c>
      <c r="B604" s="491" t="s">
        <v>3330</v>
      </c>
      <c r="C604" s="491" t="s">
        <v>2650</v>
      </c>
      <c r="D604" s="491" t="s">
        <v>16</v>
      </c>
      <c r="E604" s="212" t="s">
        <v>3347</v>
      </c>
      <c r="F604" s="229" t="n">
        <v>1</v>
      </c>
      <c r="G604" s="490" t="s">
        <v>70</v>
      </c>
      <c r="H604" s="491" t="s">
        <v>18</v>
      </c>
      <c r="I604" s="491" t="s">
        <v>61</v>
      </c>
      <c r="J604" s="212"/>
      <c r="K604" s="492"/>
      <c r="L604" s="491" t="s">
        <v>1141</v>
      </c>
    </row>
    <row r="605" customFormat="false" ht="24" hidden="false" customHeight="false" outlineLevel="0" collapsed="false">
      <c r="A605" s="490" t="s">
        <v>3348</v>
      </c>
      <c r="B605" s="491" t="s">
        <v>3330</v>
      </c>
      <c r="C605" s="491" t="s">
        <v>2650</v>
      </c>
      <c r="D605" s="491" t="s">
        <v>16</v>
      </c>
      <c r="E605" s="212" t="s">
        <v>3349</v>
      </c>
      <c r="F605" s="229" t="n">
        <v>1</v>
      </c>
      <c r="G605" s="490" t="s">
        <v>70</v>
      </c>
      <c r="H605" s="491" t="s">
        <v>18</v>
      </c>
      <c r="I605" s="491" t="s">
        <v>88</v>
      </c>
      <c r="J605" s="212"/>
      <c r="K605" s="492"/>
      <c r="L605" s="491" t="s">
        <v>1141</v>
      </c>
    </row>
    <row r="606" customFormat="false" ht="24" hidden="false" customHeight="false" outlineLevel="0" collapsed="false">
      <c r="A606" s="490" t="s">
        <v>3350</v>
      </c>
      <c r="B606" s="491" t="s">
        <v>3351</v>
      </c>
      <c r="C606" s="279" t="s">
        <v>3058</v>
      </c>
      <c r="D606" s="279" t="s">
        <v>16</v>
      </c>
      <c r="E606" s="212" t="s">
        <v>3352</v>
      </c>
      <c r="F606" s="229" t="n">
        <v>2</v>
      </c>
      <c r="G606" s="490" t="s">
        <v>70</v>
      </c>
      <c r="H606" s="279" t="s">
        <v>33</v>
      </c>
      <c r="I606" s="251"/>
      <c r="J606" s="212"/>
      <c r="K606" s="279"/>
      <c r="L606" s="491" t="s">
        <v>1141</v>
      </c>
    </row>
    <row r="607" customFormat="false" ht="24" hidden="false" customHeight="false" outlineLevel="0" collapsed="false">
      <c r="A607" s="490" t="s">
        <v>3353</v>
      </c>
      <c r="B607" s="491" t="s">
        <v>3351</v>
      </c>
      <c r="C607" s="279" t="s">
        <v>2698</v>
      </c>
      <c r="D607" s="279" t="s">
        <v>16</v>
      </c>
      <c r="E607" s="212" t="s">
        <v>3354</v>
      </c>
      <c r="F607" s="229" t="n">
        <v>9</v>
      </c>
      <c r="G607" s="493" t="s">
        <v>79</v>
      </c>
      <c r="H607" s="279" t="s">
        <v>33</v>
      </c>
      <c r="I607" s="251"/>
      <c r="J607" s="229"/>
      <c r="K607" s="493"/>
      <c r="L607" s="279" t="s">
        <v>3355</v>
      </c>
    </row>
    <row r="608" customFormat="false" ht="24" hidden="false" customHeight="false" outlineLevel="0" collapsed="false">
      <c r="A608" s="490" t="s">
        <v>3356</v>
      </c>
      <c r="B608" s="491" t="s">
        <v>3351</v>
      </c>
      <c r="C608" s="279" t="s">
        <v>2698</v>
      </c>
      <c r="D608" s="279" t="s">
        <v>16</v>
      </c>
      <c r="E608" s="212" t="s">
        <v>3357</v>
      </c>
      <c r="F608" s="229" t="n">
        <v>5</v>
      </c>
      <c r="G608" s="493" t="s">
        <v>79</v>
      </c>
      <c r="H608" s="279" t="s">
        <v>33</v>
      </c>
      <c r="I608" s="251"/>
      <c r="J608" s="229"/>
      <c r="K608" s="493"/>
      <c r="L608" s="279" t="s">
        <v>1141</v>
      </c>
    </row>
    <row r="609" customFormat="false" ht="24" hidden="false" customHeight="false" outlineLevel="0" collapsed="false">
      <c r="A609" s="490" t="s">
        <v>3358</v>
      </c>
      <c r="B609" s="491" t="s">
        <v>3351</v>
      </c>
      <c r="C609" s="279" t="s">
        <v>2698</v>
      </c>
      <c r="D609" s="279" t="s">
        <v>16</v>
      </c>
      <c r="E609" s="212" t="s">
        <v>3359</v>
      </c>
      <c r="F609" s="229" t="n">
        <v>4</v>
      </c>
      <c r="G609" s="493" t="s">
        <v>79</v>
      </c>
      <c r="H609" s="279" t="s">
        <v>33</v>
      </c>
      <c r="I609" s="493"/>
      <c r="J609" s="232" t="s">
        <v>3360</v>
      </c>
      <c r="K609" s="493"/>
      <c r="L609" s="279" t="s">
        <v>1227</v>
      </c>
    </row>
    <row r="610" customFormat="false" ht="24" hidden="false" customHeight="false" outlineLevel="0" collapsed="false">
      <c r="A610" s="490" t="s">
        <v>3361</v>
      </c>
      <c r="B610" s="491" t="s">
        <v>3351</v>
      </c>
      <c r="C610" s="279" t="s">
        <v>2684</v>
      </c>
      <c r="D610" s="279" t="s">
        <v>16</v>
      </c>
      <c r="E610" s="212" t="s">
        <v>3362</v>
      </c>
      <c r="F610" s="229" t="n">
        <v>1</v>
      </c>
      <c r="G610" s="493" t="s">
        <v>79</v>
      </c>
      <c r="H610" s="279" t="s">
        <v>18</v>
      </c>
      <c r="I610" s="279" t="s">
        <v>1400</v>
      </c>
      <c r="J610" s="215" t="s">
        <v>675</v>
      </c>
      <c r="K610" s="493"/>
      <c r="L610" s="279" t="s">
        <v>3363</v>
      </c>
    </row>
    <row r="611" customFormat="false" ht="24" hidden="false" customHeight="false" outlineLevel="0" collapsed="false">
      <c r="A611" s="490" t="s">
        <v>3364</v>
      </c>
      <c r="B611" s="491" t="s">
        <v>3351</v>
      </c>
      <c r="C611" s="279" t="s">
        <v>2699</v>
      </c>
      <c r="D611" s="279" t="s">
        <v>16</v>
      </c>
      <c r="E611" s="212" t="s">
        <v>3365</v>
      </c>
      <c r="F611" s="229" t="n">
        <v>2</v>
      </c>
      <c r="G611" s="493" t="s">
        <v>79</v>
      </c>
      <c r="H611" s="279" t="s">
        <v>33</v>
      </c>
      <c r="I611" s="279" t="s">
        <v>131</v>
      </c>
      <c r="J611" s="229"/>
      <c r="K611" s="493"/>
      <c r="L611" s="279" t="s">
        <v>1141</v>
      </c>
    </row>
    <row r="612" customFormat="false" ht="24" hidden="false" customHeight="false" outlineLevel="0" collapsed="false">
      <c r="A612" s="490" t="s">
        <v>3366</v>
      </c>
      <c r="B612" s="491" t="s">
        <v>3351</v>
      </c>
      <c r="C612" s="279" t="s">
        <v>3367</v>
      </c>
      <c r="D612" s="279" t="s">
        <v>16</v>
      </c>
      <c r="E612" s="212" t="s">
        <v>3368</v>
      </c>
      <c r="F612" s="229" t="n">
        <v>2</v>
      </c>
      <c r="G612" s="493" t="s">
        <v>79</v>
      </c>
      <c r="H612" s="279" t="s">
        <v>33</v>
      </c>
      <c r="I612" s="251" t="s">
        <v>211</v>
      </c>
      <c r="J612" s="229"/>
      <c r="K612" s="493"/>
      <c r="L612" s="279" t="s">
        <v>1141</v>
      </c>
    </row>
    <row r="613" customFormat="false" ht="24" hidden="false" customHeight="false" outlineLevel="0" collapsed="false">
      <c r="A613" s="490" t="s">
        <v>3369</v>
      </c>
      <c r="B613" s="491" t="s">
        <v>3351</v>
      </c>
      <c r="C613" s="279" t="s">
        <v>2679</v>
      </c>
      <c r="D613" s="279" t="s">
        <v>16</v>
      </c>
      <c r="E613" s="212" t="s">
        <v>3370</v>
      </c>
      <c r="F613" s="229" t="n">
        <v>1</v>
      </c>
      <c r="G613" s="493" t="s">
        <v>79</v>
      </c>
      <c r="H613" s="279" t="s">
        <v>33</v>
      </c>
      <c r="I613" s="251" t="s">
        <v>2696</v>
      </c>
      <c r="J613" s="229"/>
      <c r="K613" s="493"/>
      <c r="L613" s="279" t="s">
        <v>3371</v>
      </c>
    </row>
    <row r="614" customFormat="false" ht="24" hidden="false" customHeight="false" outlineLevel="0" collapsed="false">
      <c r="A614" s="490" t="s">
        <v>3372</v>
      </c>
      <c r="B614" s="491" t="s">
        <v>3351</v>
      </c>
      <c r="C614" s="279" t="s">
        <v>2731</v>
      </c>
      <c r="D614" s="279" t="s">
        <v>16</v>
      </c>
      <c r="E614" s="212" t="s">
        <v>3373</v>
      </c>
      <c r="F614" s="229" t="n">
        <v>1</v>
      </c>
      <c r="G614" s="493" t="s">
        <v>79</v>
      </c>
      <c r="H614" s="279" t="s">
        <v>33</v>
      </c>
      <c r="I614" s="251" t="s">
        <v>507</v>
      </c>
      <c r="J614" s="229"/>
      <c r="K614" s="493"/>
      <c r="L614" s="279" t="s">
        <v>1141</v>
      </c>
    </row>
    <row r="615" customFormat="false" ht="24" hidden="false" customHeight="false" outlineLevel="0" collapsed="false">
      <c r="A615" s="490" t="s">
        <v>3374</v>
      </c>
      <c r="B615" s="491" t="s">
        <v>3375</v>
      </c>
      <c r="C615" s="251" t="s">
        <v>2699</v>
      </c>
      <c r="D615" s="251" t="s">
        <v>16</v>
      </c>
      <c r="E615" s="212" t="s">
        <v>3376</v>
      </c>
      <c r="F615" s="204" t="n">
        <v>2</v>
      </c>
      <c r="G615" s="493" t="s">
        <v>79</v>
      </c>
      <c r="H615" s="251" t="s">
        <v>33</v>
      </c>
      <c r="I615" s="494" t="s">
        <v>131</v>
      </c>
      <c r="J615" s="204"/>
      <c r="K615" s="251"/>
      <c r="L615" s="251" t="s">
        <v>1280</v>
      </c>
    </row>
    <row r="616" customFormat="false" ht="24" hidden="false" customHeight="false" outlineLevel="0" collapsed="false">
      <c r="A616" s="490" t="s">
        <v>3377</v>
      </c>
      <c r="B616" s="491" t="s">
        <v>3375</v>
      </c>
      <c r="C616" s="251" t="s">
        <v>2666</v>
      </c>
      <c r="D616" s="251" t="s">
        <v>16</v>
      </c>
      <c r="E616" s="212" t="s">
        <v>3378</v>
      </c>
      <c r="F616" s="204" t="n">
        <v>1</v>
      </c>
      <c r="G616" s="493" t="s">
        <v>79</v>
      </c>
      <c r="H616" s="251" t="s">
        <v>18</v>
      </c>
      <c r="I616" s="251" t="s">
        <v>2696</v>
      </c>
      <c r="J616" s="204"/>
      <c r="K616" s="495"/>
      <c r="L616" s="251" t="s">
        <v>1280</v>
      </c>
    </row>
    <row r="617" customFormat="false" ht="24" hidden="false" customHeight="false" outlineLevel="0" collapsed="false">
      <c r="A617" s="490" t="s">
        <v>3379</v>
      </c>
      <c r="B617" s="491" t="s">
        <v>3375</v>
      </c>
      <c r="C617" s="251" t="s">
        <v>2666</v>
      </c>
      <c r="D617" s="251" t="s">
        <v>16</v>
      </c>
      <c r="E617" s="212" t="s">
        <v>3380</v>
      </c>
      <c r="F617" s="204" t="n">
        <v>1</v>
      </c>
      <c r="G617" s="493" t="s">
        <v>79</v>
      </c>
      <c r="H617" s="251" t="s">
        <v>18</v>
      </c>
      <c r="I617" s="251" t="s">
        <v>2696</v>
      </c>
      <c r="J617" s="204"/>
      <c r="K617" s="495"/>
      <c r="L617" s="251" t="s">
        <v>1484</v>
      </c>
    </row>
    <row r="618" customFormat="false" ht="24" hidden="false" customHeight="false" outlineLevel="0" collapsed="false">
      <c r="A618" s="490" t="s">
        <v>3381</v>
      </c>
      <c r="B618" s="491" t="s">
        <v>3375</v>
      </c>
      <c r="C618" s="251" t="s">
        <v>365</v>
      </c>
      <c r="D618" s="251" t="s">
        <v>16</v>
      </c>
      <c r="E618" s="212" t="s">
        <v>3382</v>
      </c>
      <c r="F618" s="204" t="n">
        <v>3</v>
      </c>
      <c r="G618" s="493" t="s">
        <v>79</v>
      </c>
      <c r="H618" s="251" t="s">
        <v>18</v>
      </c>
      <c r="I618" s="251" t="s">
        <v>211</v>
      </c>
      <c r="J618" s="204"/>
      <c r="K618" s="495"/>
      <c r="L618" s="251" t="s">
        <v>1484</v>
      </c>
    </row>
    <row r="619" customFormat="false" ht="24" hidden="false" customHeight="false" outlineLevel="0" collapsed="false">
      <c r="A619" s="490" t="s">
        <v>3383</v>
      </c>
      <c r="B619" s="491" t="s">
        <v>3375</v>
      </c>
      <c r="C619" s="251" t="s">
        <v>365</v>
      </c>
      <c r="D619" s="251" t="s">
        <v>16</v>
      </c>
      <c r="E619" s="212" t="s">
        <v>3384</v>
      </c>
      <c r="F619" s="204" t="n">
        <v>3</v>
      </c>
      <c r="G619" s="493" t="s">
        <v>79</v>
      </c>
      <c r="H619" s="251" t="s">
        <v>18</v>
      </c>
      <c r="I619" s="251" t="s">
        <v>211</v>
      </c>
      <c r="J619" s="204"/>
      <c r="K619" s="495"/>
      <c r="L619" s="251" t="s">
        <v>1280</v>
      </c>
    </row>
    <row r="620" customFormat="false" ht="24" hidden="false" customHeight="false" outlineLevel="0" collapsed="false">
      <c r="A620" s="490" t="s">
        <v>3385</v>
      </c>
      <c r="B620" s="491" t="s">
        <v>3375</v>
      </c>
      <c r="C620" s="251" t="s">
        <v>2698</v>
      </c>
      <c r="D620" s="251" t="s">
        <v>16</v>
      </c>
      <c r="E620" s="212" t="s">
        <v>3386</v>
      </c>
      <c r="F620" s="204" t="n">
        <v>2</v>
      </c>
      <c r="G620" s="493" t="s">
        <v>79</v>
      </c>
      <c r="H620" s="251" t="s">
        <v>33</v>
      </c>
      <c r="I620" s="494" t="s">
        <v>389</v>
      </c>
      <c r="J620" s="204"/>
      <c r="K620" s="251"/>
      <c r="L620" s="251" t="s">
        <v>1280</v>
      </c>
    </row>
    <row r="621" customFormat="false" ht="24" hidden="false" customHeight="false" outlineLevel="0" collapsed="false">
      <c r="A621" s="490" t="s">
        <v>3387</v>
      </c>
      <c r="B621" s="491" t="s">
        <v>3375</v>
      </c>
      <c r="C621" s="251" t="s">
        <v>2698</v>
      </c>
      <c r="D621" s="251" t="s">
        <v>16</v>
      </c>
      <c r="E621" s="212" t="s">
        <v>3388</v>
      </c>
      <c r="F621" s="204" t="n">
        <v>4</v>
      </c>
      <c r="G621" s="493" t="s">
        <v>79</v>
      </c>
      <c r="H621" s="251" t="s">
        <v>33</v>
      </c>
      <c r="I621" s="494" t="s">
        <v>389</v>
      </c>
      <c r="J621" s="204"/>
      <c r="K621" s="251"/>
      <c r="L621" s="251" t="s">
        <v>1484</v>
      </c>
    </row>
    <row r="622" customFormat="false" ht="24" hidden="false" customHeight="false" outlineLevel="0" collapsed="false">
      <c r="A622" s="490" t="s">
        <v>3389</v>
      </c>
      <c r="B622" s="491" t="s">
        <v>3375</v>
      </c>
      <c r="C622" s="251" t="s">
        <v>2698</v>
      </c>
      <c r="D622" s="251" t="s">
        <v>16</v>
      </c>
      <c r="E622" s="212" t="s">
        <v>3390</v>
      </c>
      <c r="F622" s="204" t="n">
        <v>2</v>
      </c>
      <c r="G622" s="493" t="s">
        <v>79</v>
      </c>
      <c r="H622" s="251" t="s">
        <v>33</v>
      </c>
      <c r="I622" s="494" t="s">
        <v>389</v>
      </c>
      <c r="J622" s="337" t="s">
        <v>2519</v>
      </c>
      <c r="K622" s="495"/>
      <c r="L622" s="251" t="s">
        <v>1484</v>
      </c>
    </row>
    <row r="623" customFormat="false" ht="24" hidden="false" customHeight="false" outlineLevel="0" collapsed="false">
      <c r="A623" s="490" t="s">
        <v>3391</v>
      </c>
      <c r="B623" s="491" t="s">
        <v>3375</v>
      </c>
      <c r="C623" s="251" t="s">
        <v>2698</v>
      </c>
      <c r="D623" s="251" t="s">
        <v>16</v>
      </c>
      <c r="E623" s="212" t="s">
        <v>3392</v>
      </c>
      <c r="F623" s="204" t="n">
        <v>1</v>
      </c>
      <c r="G623" s="493" t="s">
        <v>79</v>
      </c>
      <c r="H623" s="251" t="s">
        <v>33</v>
      </c>
      <c r="I623" s="251"/>
      <c r="J623" s="337" t="s">
        <v>2519</v>
      </c>
      <c r="K623" s="495"/>
      <c r="L623" s="251" t="s">
        <v>1280</v>
      </c>
    </row>
    <row r="624" customFormat="false" ht="24" hidden="false" customHeight="false" outlineLevel="0" collapsed="false">
      <c r="A624" s="490" t="s">
        <v>3393</v>
      </c>
      <c r="B624" s="491" t="s">
        <v>3375</v>
      </c>
      <c r="C624" s="251" t="s">
        <v>2698</v>
      </c>
      <c r="D624" s="251" t="s">
        <v>16</v>
      </c>
      <c r="E624" s="212" t="s">
        <v>3394</v>
      </c>
      <c r="F624" s="204" t="n">
        <v>5</v>
      </c>
      <c r="G624" s="493" t="s">
        <v>79</v>
      </c>
      <c r="H624" s="251" t="s">
        <v>33</v>
      </c>
      <c r="I624" s="494" t="s">
        <v>389</v>
      </c>
      <c r="J624" s="215" t="s">
        <v>675</v>
      </c>
      <c r="K624" s="495"/>
      <c r="L624" s="251" t="s">
        <v>1484</v>
      </c>
    </row>
    <row r="625" customFormat="false" ht="24" hidden="false" customHeight="false" outlineLevel="0" collapsed="false">
      <c r="A625" s="490" t="s">
        <v>3395</v>
      </c>
      <c r="B625" s="491" t="s">
        <v>3375</v>
      </c>
      <c r="C625" s="251" t="s">
        <v>2698</v>
      </c>
      <c r="D625" s="251" t="s">
        <v>16</v>
      </c>
      <c r="E625" s="212" t="s">
        <v>3396</v>
      </c>
      <c r="F625" s="204" t="n">
        <v>1</v>
      </c>
      <c r="G625" s="493" t="s">
        <v>79</v>
      </c>
      <c r="H625" s="251" t="s">
        <v>33</v>
      </c>
      <c r="I625" s="494" t="s">
        <v>389</v>
      </c>
      <c r="J625" s="215" t="s">
        <v>675</v>
      </c>
      <c r="K625" s="495"/>
      <c r="L625" s="251" t="s">
        <v>1280</v>
      </c>
    </row>
    <row r="626" customFormat="false" ht="24" hidden="false" customHeight="false" outlineLevel="0" collapsed="false">
      <c r="A626" s="490" t="s">
        <v>3397</v>
      </c>
      <c r="B626" s="491" t="s">
        <v>3375</v>
      </c>
      <c r="C626" s="251" t="s">
        <v>2698</v>
      </c>
      <c r="D626" s="251" t="s">
        <v>16</v>
      </c>
      <c r="E626" s="212" t="s">
        <v>3398</v>
      </c>
      <c r="F626" s="204" t="n">
        <v>10</v>
      </c>
      <c r="G626" s="493" t="s">
        <v>79</v>
      </c>
      <c r="H626" s="251" t="s">
        <v>33</v>
      </c>
      <c r="I626" s="251"/>
      <c r="J626" s="215" t="s">
        <v>675</v>
      </c>
      <c r="K626" s="495"/>
      <c r="L626" s="251" t="s">
        <v>1484</v>
      </c>
    </row>
    <row r="627" customFormat="false" ht="24" hidden="false" customHeight="false" outlineLevel="0" collapsed="false">
      <c r="A627" s="490" t="s">
        <v>3399</v>
      </c>
      <c r="B627" s="491" t="s">
        <v>3400</v>
      </c>
      <c r="C627" s="251" t="s">
        <v>2707</v>
      </c>
      <c r="D627" s="251" t="s">
        <v>16</v>
      </c>
      <c r="E627" s="212" t="s">
        <v>3401</v>
      </c>
      <c r="F627" s="204" t="n">
        <v>1</v>
      </c>
      <c r="G627" s="493" t="s">
        <v>79</v>
      </c>
      <c r="H627" s="251" t="s">
        <v>33</v>
      </c>
      <c r="I627" s="251" t="s">
        <v>2696</v>
      </c>
      <c r="J627" s="215" t="s">
        <v>675</v>
      </c>
      <c r="K627" s="251"/>
      <c r="L627" s="251" t="s">
        <v>1280</v>
      </c>
    </row>
    <row r="628" customFormat="false" ht="24" hidden="false" customHeight="false" outlineLevel="0" collapsed="false">
      <c r="A628" s="490" t="s">
        <v>3402</v>
      </c>
      <c r="B628" s="491" t="s">
        <v>3400</v>
      </c>
      <c r="C628" s="251" t="s">
        <v>2709</v>
      </c>
      <c r="D628" s="251" t="s">
        <v>16</v>
      </c>
      <c r="E628" s="212" t="s">
        <v>3403</v>
      </c>
      <c r="F628" s="204" t="n">
        <v>2</v>
      </c>
      <c r="G628" s="493" t="s">
        <v>79</v>
      </c>
      <c r="H628" s="251" t="s">
        <v>33</v>
      </c>
      <c r="I628" s="251" t="s">
        <v>3404</v>
      </c>
      <c r="J628" s="204"/>
      <c r="K628" s="251"/>
      <c r="L628" s="251" t="s">
        <v>1280</v>
      </c>
    </row>
    <row r="629" customFormat="false" ht="24" hidden="false" customHeight="false" outlineLevel="0" collapsed="false">
      <c r="A629" s="490" t="s">
        <v>3405</v>
      </c>
      <c r="B629" s="491" t="s">
        <v>3400</v>
      </c>
      <c r="C629" s="251" t="s">
        <v>2707</v>
      </c>
      <c r="D629" s="251" t="s">
        <v>16</v>
      </c>
      <c r="E629" s="212" t="s">
        <v>3406</v>
      </c>
      <c r="F629" s="204" t="n">
        <v>2</v>
      </c>
      <c r="G629" s="493" t="s">
        <v>79</v>
      </c>
      <c r="H629" s="251" t="s">
        <v>33</v>
      </c>
      <c r="I629" s="251" t="s">
        <v>389</v>
      </c>
      <c r="J629" s="215" t="s">
        <v>675</v>
      </c>
      <c r="K629" s="251"/>
      <c r="L629" s="251" t="s">
        <v>1280</v>
      </c>
    </row>
    <row r="630" customFormat="false" ht="24" hidden="false" customHeight="false" outlineLevel="0" collapsed="false">
      <c r="A630" s="490" t="s">
        <v>3407</v>
      </c>
      <c r="B630" s="491" t="s">
        <v>3400</v>
      </c>
      <c r="C630" s="251" t="s">
        <v>3408</v>
      </c>
      <c r="D630" s="251" t="s">
        <v>16</v>
      </c>
      <c r="E630" s="212" t="s">
        <v>3409</v>
      </c>
      <c r="F630" s="204" t="n">
        <v>2</v>
      </c>
      <c r="G630" s="493" t="s">
        <v>79</v>
      </c>
      <c r="H630" s="251" t="s">
        <v>33</v>
      </c>
      <c r="I630" s="251" t="s">
        <v>389</v>
      </c>
      <c r="J630" s="215" t="s">
        <v>675</v>
      </c>
      <c r="K630" s="251"/>
      <c r="L630" s="251" t="s">
        <v>1280</v>
      </c>
    </row>
    <row r="631" customFormat="false" ht="24" hidden="false" customHeight="false" outlineLevel="0" collapsed="false">
      <c r="A631" s="490" t="s">
        <v>3410</v>
      </c>
      <c r="B631" s="491" t="s">
        <v>3400</v>
      </c>
      <c r="C631" s="251" t="s">
        <v>2663</v>
      </c>
      <c r="D631" s="251" t="s">
        <v>16</v>
      </c>
      <c r="E631" s="212" t="s">
        <v>3411</v>
      </c>
      <c r="F631" s="204" t="n">
        <v>2</v>
      </c>
      <c r="G631" s="493" t="s">
        <v>79</v>
      </c>
      <c r="H631" s="251" t="s">
        <v>33</v>
      </c>
      <c r="I631" s="251" t="s">
        <v>389</v>
      </c>
      <c r="J631" s="204"/>
      <c r="K631" s="251"/>
      <c r="L631" s="251" t="s">
        <v>1280</v>
      </c>
    </row>
    <row r="632" customFormat="false" ht="24" hidden="false" customHeight="false" outlineLevel="0" collapsed="false">
      <c r="A632" s="490" t="s">
        <v>3412</v>
      </c>
      <c r="B632" s="491" t="s">
        <v>3400</v>
      </c>
      <c r="C632" s="251" t="s">
        <v>2663</v>
      </c>
      <c r="D632" s="251" t="s">
        <v>16</v>
      </c>
      <c r="E632" s="212" t="s">
        <v>3413</v>
      </c>
      <c r="F632" s="204" t="n">
        <v>1</v>
      </c>
      <c r="G632" s="493" t="s">
        <v>79</v>
      </c>
      <c r="H632" s="251" t="s">
        <v>33</v>
      </c>
      <c r="I632" s="251" t="s">
        <v>1400</v>
      </c>
      <c r="J632" s="204"/>
      <c r="K632" s="251"/>
      <c r="L632" s="251" t="s">
        <v>1280</v>
      </c>
    </row>
    <row r="633" customFormat="false" ht="24" hidden="false" customHeight="false" outlineLevel="0" collapsed="false">
      <c r="A633" s="490" t="s">
        <v>3414</v>
      </c>
      <c r="B633" s="491" t="s">
        <v>3415</v>
      </c>
      <c r="C633" s="491" t="s">
        <v>2698</v>
      </c>
      <c r="D633" s="491" t="s">
        <v>16</v>
      </c>
      <c r="E633" s="212" t="s">
        <v>3416</v>
      </c>
      <c r="F633" s="212" t="n">
        <v>6</v>
      </c>
      <c r="G633" s="493" t="s">
        <v>79</v>
      </c>
      <c r="H633" s="491" t="s">
        <v>33</v>
      </c>
      <c r="I633" s="491" t="s">
        <v>725</v>
      </c>
      <c r="J633" s="212"/>
      <c r="K633" s="490"/>
      <c r="L633" s="279" t="s">
        <v>1227</v>
      </c>
    </row>
    <row r="634" customFormat="false" ht="24" hidden="false" customHeight="false" outlineLevel="0" collapsed="false">
      <c r="A634" s="490" t="s">
        <v>3417</v>
      </c>
      <c r="B634" s="491" t="s">
        <v>3415</v>
      </c>
      <c r="C634" s="491" t="s">
        <v>2698</v>
      </c>
      <c r="D634" s="491" t="s">
        <v>16</v>
      </c>
      <c r="E634" s="212" t="s">
        <v>3418</v>
      </c>
      <c r="F634" s="212" t="n">
        <v>3</v>
      </c>
      <c r="G634" s="493" t="s">
        <v>79</v>
      </c>
      <c r="H634" s="491" t="s">
        <v>33</v>
      </c>
      <c r="I634" s="491" t="s">
        <v>725</v>
      </c>
      <c r="J634" s="212"/>
      <c r="K634" s="490"/>
      <c r="L634" s="491" t="s">
        <v>1141</v>
      </c>
    </row>
    <row r="635" customFormat="false" ht="24" hidden="false" customHeight="false" outlineLevel="0" collapsed="false">
      <c r="A635" s="490" t="s">
        <v>3419</v>
      </c>
      <c r="B635" s="491" t="s">
        <v>3415</v>
      </c>
      <c r="C635" s="491" t="s">
        <v>2698</v>
      </c>
      <c r="D635" s="491" t="s">
        <v>16</v>
      </c>
      <c r="E635" s="212" t="s">
        <v>3420</v>
      </c>
      <c r="F635" s="212" t="n">
        <v>5</v>
      </c>
      <c r="G635" s="493" t="s">
        <v>79</v>
      </c>
      <c r="H635" s="491" t="s">
        <v>33</v>
      </c>
      <c r="I635" s="490"/>
      <c r="J635" s="212"/>
      <c r="K635" s="490"/>
      <c r="L635" s="491" t="s">
        <v>1141</v>
      </c>
    </row>
    <row r="636" customFormat="false" ht="24" hidden="false" customHeight="false" outlineLevel="0" collapsed="false">
      <c r="A636" s="490" t="s">
        <v>3421</v>
      </c>
      <c r="B636" s="491" t="s">
        <v>3415</v>
      </c>
      <c r="C636" s="491" t="s">
        <v>2666</v>
      </c>
      <c r="D636" s="491" t="s">
        <v>16</v>
      </c>
      <c r="E636" s="212" t="s">
        <v>3422</v>
      </c>
      <c r="F636" s="212" t="n">
        <v>1</v>
      </c>
      <c r="G636" s="493" t="s">
        <v>79</v>
      </c>
      <c r="H636" s="491" t="s">
        <v>33</v>
      </c>
      <c r="I636" s="491" t="s">
        <v>389</v>
      </c>
      <c r="J636" s="215" t="s">
        <v>675</v>
      </c>
      <c r="K636" s="490"/>
      <c r="L636" s="279" t="s">
        <v>1227</v>
      </c>
    </row>
    <row r="637" customFormat="false" ht="24" hidden="false" customHeight="false" outlineLevel="0" collapsed="false">
      <c r="A637" s="490" t="s">
        <v>3423</v>
      </c>
      <c r="B637" s="491" t="s">
        <v>3415</v>
      </c>
      <c r="C637" s="491" t="s">
        <v>2666</v>
      </c>
      <c r="D637" s="491" t="s">
        <v>16</v>
      </c>
      <c r="E637" s="212" t="s">
        <v>3424</v>
      </c>
      <c r="F637" s="212" t="n">
        <v>1</v>
      </c>
      <c r="G637" s="493" t="s">
        <v>79</v>
      </c>
      <c r="H637" s="491" t="s">
        <v>33</v>
      </c>
      <c r="I637" s="491" t="s">
        <v>389</v>
      </c>
      <c r="J637" s="215" t="s">
        <v>675</v>
      </c>
      <c r="K637" s="490"/>
      <c r="L637" s="490"/>
    </row>
    <row r="638" customFormat="false" ht="24" hidden="false" customHeight="false" outlineLevel="0" collapsed="false">
      <c r="A638" s="490" t="s">
        <v>3425</v>
      </c>
      <c r="B638" s="491" t="s">
        <v>3415</v>
      </c>
      <c r="C638" s="491" t="s">
        <v>3408</v>
      </c>
      <c r="D638" s="491" t="s">
        <v>16</v>
      </c>
      <c r="E638" s="212" t="s">
        <v>3426</v>
      </c>
      <c r="F638" s="212" t="n">
        <v>2</v>
      </c>
      <c r="G638" s="493" t="s">
        <v>79</v>
      </c>
      <c r="H638" s="491" t="s">
        <v>33</v>
      </c>
      <c r="I638" s="491" t="s">
        <v>61</v>
      </c>
      <c r="J638" s="212"/>
      <c r="K638" s="490"/>
      <c r="L638" s="279" t="s">
        <v>1227</v>
      </c>
    </row>
    <row r="639" customFormat="false" ht="24" hidden="false" customHeight="false" outlineLevel="0" collapsed="false">
      <c r="A639" s="490" t="s">
        <v>3427</v>
      </c>
      <c r="B639" s="491" t="s">
        <v>3428</v>
      </c>
      <c r="C639" s="251" t="s">
        <v>2666</v>
      </c>
      <c r="D639" s="491" t="s">
        <v>16</v>
      </c>
      <c r="E639" s="212" t="s">
        <v>3429</v>
      </c>
      <c r="F639" s="204" t="n">
        <v>4</v>
      </c>
      <c r="G639" s="493" t="s">
        <v>79</v>
      </c>
      <c r="H639" s="491" t="s">
        <v>33</v>
      </c>
      <c r="I639" s="251" t="s">
        <v>389</v>
      </c>
      <c r="J639" s="215" t="s">
        <v>675</v>
      </c>
      <c r="K639" s="495"/>
      <c r="L639" s="496" t="s">
        <v>3430</v>
      </c>
    </row>
    <row r="640" customFormat="false" ht="24" hidden="false" customHeight="false" outlineLevel="0" collapsed="false">
      <c r="A640" s="490" t="s">
        <v>3431</v>
      </c>
      <c r="B640" s="491" t="s">
        <v>3428</v>
      </c>
      <c r="C640" s="251" t="s">
        <v>3432</v>
      </c>
      <c r="D640" s="491" t="s">
        <v>16</v>
      </c>
      <c r="E640" s="212" t="s">
        <v>3433</v>
      </c>
      <c r="F640" s="204" t="n">
        <v>1</v>
      </c>
      <c r="G640" s="493" t="s">
        <v>79</v>
      </c>
      <c r="H640" s="491" t="s">
        <v>18</v>
      </c>
      <c r="I640" s="251" t="s">
        <v>61</v>
      </c>
      <c r="J640" s="204"/>
      <c r="K640" s="495"/>
      <c r="L640" s="496" t="s">
        <v>1141</v>
      </c>
    </row>
    <row r="641" customFormat="false" ht="24" hidden="false" customHeight="false" outlineLevel="0" collapsed="false">
      <c r="A641" s="490" t="s">
        <v>3434</v>
      </c>
      <c r="B641" s="491" t="s">
        <v>3428</v>
      </c>
      <c r="C641" s="251" t="s">
        <v>365</v>
      </c>
      <c r="D641" s="491" t="s">
        <v>16</v>
      </c>
      <c r="E641" s="212" t="s">
        <v>3435</v>
      </c>
      <c r="F641" s="204" t="n">
        <v>1</v>
      </c>
      <c r="G641" s="493" t="s">
        <v>79</v>
      </c>
      <c r="H641" s="491" t="s">
        <v>33</v>
      </c>
      <c r="I641" s="251" t="s">
        <v>211</v>
      </c>
      <c r="J641" s="204"/>
      <c r="K641" s="495"/>
      <c r="L641" s="279" t="s">
        <v>1141</v>
      </c>
    </row>
    <row r="642" customFormat="false" ht="24" hidden="false" customHeight="false" outlineLevel="0" collapsed="false">
      <c r="A642" s="490" t="s">
        <v>3436</v>
      </c>
      <c r="B642" s="491" t="s">
        <v>3437</v>
      </c>
      <c r="C642" s="491" t="s">
        <v>3058</v>
      </c>
      <c r="D642" s="491" t="s">
        <v>16</v>
      </c>
      <c r="E642" s="212" t="s">
        <v>3438</v>
      </c>
      <c r="F642" s="229" t="n">
        <v>1</v>
      </c>
      <c r="G642" s="490" t="s">
        <v>70</v>
      </c>
      <c r="H642" s="491" t="s">
        <v>33</v>
      </c>
      <c r="I642" s="491" t="s">
        <v>725</v>
      </c>
      <c r="J642" s="212"/>
      <c r="K642" s="492"/>
      <c r="L642" s="491" t="s">
        <v>1141</v>
      </c>
    </row>
    <row r="643" customFormat="false" ht="36" hidden="false" customHeight="false" outlineLevel="0" collapsed="false">
      <c r="A643" s="490" t="s">
        <v>3439</v>
      </c>
      <c r="B643" s="251" t="s">
        <v>3440</v>
      </c>
      <c r="C643" s="251" t="s">
        <v>317</v>
      </c>
      <c r="D643" s="251" t="s">
        <v>16</v>
      </c>
      <c r="E643" s="212" t="s">
        <v>3441</v>
      </c>
      <c r="F643" s="204" t="n">
        <v>1</v>
      </c>
      <c r="G643" s="493" t="s">
        <v>79</v>
      </c>
      <c r="H643" s="251" t="s">
        <v>33</v>
      </c>
      <c r="I643" s="251" t="s">
        <v>389</v>
      </c>
      <c r="J643" s="204"/>
      <c r="K643" s="251"/>
      <c r="L643" s="251" t="s">
        <v>1280</v>
      </c>
    </row>
    <row r="644" customFormat="false" ht="36" hidden="false" customHeight="false" outlineLevel="0" collapsed="false">
      <c r="A644" s="490" t="s">
        <v>3442</v>
      </c>
      <c r="B644" s="251" t="s">
        <v>3443</v>
      </c>
      <c r="C644" s="251" t="s">
        <v>317</v>
      </c>
      <c r="D644" s="251" t="s">
        <v>16</v>
      </c>
      <c r="E644" s="212" t="s">
        <v>3444</v>
      </c>
      <c r="F644" s="204" t="n">
        <v>1</v>
      </c>
      <c r="G644" s="493" t="s">
        <v>79</v>
      </c>
      <c r="H644" s="251" t="s">
        <v>33</v>
      </c>
      <c r="I644" s="251" t="s">
        <v>3445</v>
      </c>
      <c r="J644" s="204"/>
      <c r="K644" s="251" t="s">
        <v>214</v>
      </c>
      <c r="L644" s="251" t="s">
        <v>1141</v>
      </c>
    </row>
    <row r="645" customFormat="false" ht="36" hidden="false" customHeight="false" outlineLevel="0" collapsed="false">
      <c r="A645" s="490" t="s">
        <v>3446</v>
      </c>
      <c r="B645" s="251" t="s">
        <v>3443</v>
      </c>
      <c r="C645" s="251" t="s">
        <v>317</v>
      </c>
      <c r="D645" s="251" t="s">
        <v>16</v>
      </c>
      <c r="E645" s="212" t="s">
        <v>3447</v>
      </c>
      <c r="F645" s="204" t="n">
        <v>1</v>
      </c>
      <c r="G645" s="493" t="s">
        <v>79</v>
      </c>
      <c r="H645" s="251" t="s">
        <v>33</v>
      </c>
      <c r="I645" s="251" t="s">
        <v>3448</v>
      </c>
      <c r="J645" s="215" t="s">
        <v>675</v>
      </c>
      <c r="K645" s="251"/>
      <c r="L645" s="251" t="s">
        <v>1227</v>
      </c>
    </row>
    <row r="646" customFormat="false" ht="36" hidden="false" customHeight="false" outlineLevel="0" collapsed="false">
      <c r="A646" s="490" t="s">
        <v>3449</v>
      </c>
      <c r="B646" s="251" t="s">
        <v>3450</v>
      </c>
      <c r="C646" s="251" t="s">
        <v>317</v>
      </c>
      <c r="D646" s="251" t="s">
        <v>16</v>
      </c>
      <c r="E646" s="212" t="s">
        <v>3451</v>
      </c>
      <c r="F646" s="204" t="n">
        <v>1</v>
      </c>
      <c r="G646" s="493" t="s">
        <v>79</v>
      </c>
      <c r="H646" s="251" t="s">
        <v>33</v>
      </c>
      <c r="I646" s="251" t="s">
        <v>3452</v>
      </c>
      <c r="J646" s="215" t="s">
        <v>675</v>
      </c>
      <c r="K646" s="251"/>
      <c r="L646" s="251" t="s">
        <v>1484</v>
      </c>
    </row>
  </sheetData>
  <autoFilter ref="A4:L113"/>
  <mergeCells count="16">
    <mergeCell ref="A1:L1"/>
    <mergeCell ref="A2:L2"/>
    <mergeCell ref="A3:L3"/>
    <mergeCell ref="A115:L115"/>
    <mergeCell ref="A183:L183"/>
    <mergeCell ref="A233:L233"/>
    <mergeCell ref="A243:L243"/>
    <mergeCell ref="A268:L268"/>
    <mergeCell ref="A277:L277"/>
    <mergeCell ref="A323:L323"/>
    <mergeCell ref="A376:L376"/>
    <mergeCell ref="A387:L387"/>
    <mergeCell ref="A419:L419"/>
    <mergeCell ref="A461:L461"/>
    <mergeCell ref="A504:L504"/>
    <mergeCell ref="A595:L595"/>
  </mergeCells>
  <dataValidations count="7">
    <dataValidation allowBlank="true" errorStyle="stop" operator="between" showDropDown="false" showErrorMessage="true" showInputMessage="false" sqref="J77:J78 J92 J96 J100:J101 J103 J105 J107:J111 J114" type="list">
      <formula1>"伊犁州直户籍（生源）,不限,尼勒克县户籍（生源）,昭苏县户籍（生源）,特克斯县户籍（生源）,新源县户籍（生源）,察布查尔县户籍（生源）,霍城县户籍（生源）,巩留县户籍（生源）"</formula1>
      <formula2>0</formula2>
    </dataValidation>
    <dataValidation allowBlank="true" errorStyle="stop" operator="between" showDropDown="false" showErrorMessage="true" showInputMessage="false" sqref="J5:J6 J13:J15 J23 J26:J27 J29:J30 J32 J34 J37 J39 J43:J44 J46 J48 J52:J53 J55:J57 J59 J61 J63 J66 J68 J71:J72 J80:J82 J90" type="list">
      <formula1>"伊犁州户籍（生源）,不限,尼勒克县户籍（生源）,昭苏县户籍（生源）,特克斯县户籍（生源）,新源县户籍（生源）,察布查尔县户籍（生源）,霍城县户籍（生源）,巩留县户籍（生源）"</formula1>
      <formula2>0</formula2>
    </dataValidation>
    <dataValidation allowBlank="true" errorStyle="stop" operator="between" showDropDown="false" showErrorMessage="true" showInputMessage="false" sqref="G114" type="list">
      <formula1>"35周岁及以下,30周岁及以下,25周岁及以下"</formula1>
      <formula2>0</formula2>
    </dataValidation>
    <dataValidation allowBlank="true" errorStyle="stop" operator="between" showDropDown="false" showErrorMessage="true" showInputMessage="false" sqref="D114" type="list">
      <formula1>"主任科员,副主任科员,科员,办事员"</formula1>
      <formula2>0</formula2>
    </dataValidation>
    <dataValidation allowBlank="true" errorStyle="stop" operator="between" showDropDown="false" showErrorMessage="true" showInputMessage="false" sqref="E114" type="list">
      <formula1>"地州市级,县市区级,乡镇街道"</formula1>
      <formula2>0</formula2>
    </dataValidation>
    <dataValidation allowBlank="true" errorStyle="stop" operator="between" showDropDown="false" showErrorMessage="true" showInputMessage="false" sqref="H114" type="list">
      <formula1>"研究生,本科及以上,大专及以上,中专及以上"</formula1>
      <formula2>0</formula2>
    </dataValidation>
    <dataValidation allowBlank="true" errorStyle="stop" operator="between" showDropDown="false" showErrorMessage="true" showInputMessage="false" sqref="K5:K12 K14:K26 K28:K38 K40:K51 K54 K56:K70 K73:K76 K78:K79 K81:K104 K106:K114" type="list">
      <formula1>"大学生“村官”,“三支一扶”,西部计划志愿者"</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M43"/>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15.69"/>
    <col collapsed="false" customWidth="true" hidden="false" outlineLevel="0" max="3" min="3" style="246" width="11.83"/>
    <col collapsed="false" customWidth="true" hidden="false" outlineLevel="0" max="4" min="4" style="246" width="7.27"/>
    <col collapsed="false" customWidth="true" hidden="false" outlineLevel="0" max="5" min="5" style="246" width="9.55"/>
    <col collapsed="false" customWidth="true" hidden="false" outlineLevel="0" max="6" min="6" style="246" width="4.98"/>
    <col collapsed="false" customWidth="true" hidden="false" outlineLevel="0" max="7" min="7" style="246" width="11.13"/>
    <col collapsed="false" customWidth="true" hidden="false" outlineLevel="0" max="8" min="8" style="246" width="11.27"/>
    <col collapsed="false" customWidth="true" hidden="false" outlineLevel="0" max="9" min="9" style="246" width="22.54"/>
    <col collapsed="false" customWidth="true" hidden="false" outlineLevel="0" max="10" min="10" style="246" width="9.26"/>
    <col collapsed="false" customWidth="true" hidden="false" outlineLevel="0" max="11" min="11" style="246" width="8.84"/>
    <col collapsed="false" customWidth="true" hidden="false" outlineLevel="0" max="12" min="12" style="497" width="26.53"/>
    <col collapsed="false" customWidth="true" hidden="false" outlineLevel="0" max="13" min="13" style="246" width="11.98"/>
  </cols>
  <sheetData>
    <row r="1" customFormat="false" ht="32.25" hidden="false" customHeight="true" outlineLevel="0" collapsed="false">
      <c r="A1" s="333" t="s">
        <v>3453</v>
      </c>
      <c r="B1" s="333"/>
      <c r="C1" s="333"/>
      <c r="D1" s="333"/>
      <c r="E1" s="333"/>
      <c r="F1" s="333"/>
      <c r="G1" s="333"/>
      <c r="H1" s="333"/>
      <c r="I1" s="333"/>
      <c r="J1" s="333"/>
      <c r="K1" s="333"/>
      <c r="L1" s="333"/>
      <c r="M1" s="333"/>
    </row>
    <row r="2" customFormat="false" ht="30" hidden="false" customHeight="true" outlineLevel="0" collapsed="false">
      <c r="A2" s="303" t="s">
        <v>3454</v>
      </c>
      <c r="B2" s="303"/>
      <c r="C2" s="303"/>
      <c r="D2" s="303"/>
      <c r="E2" s="303"/>
      <c r="F2" s="303"/>
      <c r="G2" s="303"/>
      <c r="H2" s="303"/>
      <c r="I2" s="303"/>
      <c r="J2" s="303"/>
      <c r="K2" s="303"/>
      <c r="L2" s="303"/>
    </row>
    <row r="3" customFormat="false" ht="24" hidden="false" customHeight="true" outlineLevel="0" collapsed="false">
      <c r="A3" s="498" t="s">
        <v>2</v>
      </c>
      <c r="B3" s="498" t="s">
        <v>3</v>
      </c>
      <c r="C3" s="498" t="s">
        <v>4</v>
      </c>
      <c r="D3" s="498" t="s">
        <v>5</v>
      </c>
      <c r="E3" s="498" t="s">
        <v>6</v>
      </c>
      <c r="F3" s="498" t="s">
        <v>1112</v>
      </c>
      <c r="G3" s="498" t="s">
        <v>8</v>
      </c>
      <c r="H3" s="498" t="s">
        <v>9</v>
      </c>
      <c r="I3" s="498" t="s">
        <v>10</v>
      </c>
      <c r="J3" s="498" t="s">
        <v>11</v>
      </c>
      <c r="K3" s="498" t="s">
        <v>12</v>
      </c>
      <c r="L3" s="249" t="s">
        <v>52</v>
      </c>
      <c r="M3" s="249"/>
    </row>
    <row r="4" customFormat="false" ht="96" hidden="false" customHeight="true" outlineLevel="0" collapsed="false">
      <c r="A4" s="295" t="n">
        <v>1</v>
      </c>
      <c r="B4" s="295" t="s">
        <v>3455</v>
      </c>
      <c r="C4" s="295" t="s">
        <v>3456</v>
      </c>
      <c r="D4" s="295" t="s">
        <v>3457</v>
      </c>
      <c r="E4" s="499" t="n">
        <v>9166001</v>
      </c>
      <c r="F4" s="500" t="n">
        <v>1</v>
      </c>
      <c r="G4" s="501" t="s">
        <v>17</v>
      </c>
      <c r="H4" s="295" t="s">
        <v>747</v>
      </c>
      <c r="I4" s="502" t="s">
        <v>3458</v>
      </c>
      <c r="J4" s="501"/>
      <c r="K4" s="501"/>
      <c r="L4" s="295" t="s">
        <v>132</v>
      </c>
      <c r="M4" s="295" t="s">
        <v>3459</v>
      </c>
    </row>
    <row r="5" customFormat="false" ht="24" hidden="false" customHeight="false" outlineLevel="0" collapsed="false">
      <c r="A5" s="501" t="n">
        <v>2</v>
      </c>
      <c r="B5" s="295" t="s">
        <v>3455</v>
      </c>
      <c r="C5" s="295" t="s">
        <v>3456</v>
      </c>
      <c r="D5" s="295" t="s">
        <v>3457</v>
      </c>
      <c r="E5" s="499" t="n">
        <v>9166002</v>
      </c>
      <c r="F5" s="500" t="n">
        <v>1</v>
      </c>
      <c r="G5" s="501" t="s">
        <v>17</v>
      </c>
      <c r="H5" s="295" t="s">
        <v>747</v>
      </c>
      <c r="I5" s="502" t="s">
        <v>3458</v>
      </c>
      <c r="J5" s="501"/>
      <c r="K5" s="501"/>
      <c r="L5" s="295" t="s">
        <v>3460</v>
      </c>
      <c r="M5" s="295"/>
    </row>
    <row r="6" customFormat="false" ht="24" hidden="false" customHeight="false" outlineLevel="0" collapsed="false">
      <c r="A6" s="501" t="n">
        <v>3</v>
      </c>
      <c r="B6" s="295" t="s">
        <v>3455</v>
      </c>
      <c r="C6" s="295" t="s">
        <v>3461</v>
      </c>
      <c r="D6" s="295" t="s">
        <v>3457</v>
      </c>
      <c r="E6" s="499" t="n">
        <v>9166003</v>
      </c>
      <c r="F6" s="500" t="n">
        <v>2</v>
      </c>
      <c r="G6" s="501" t="s">
        <v>17</v>
      </c>
      <c r="H6" s="295" t="s">
        <v>747</v>
      </c>
      <c r="I6" s="502" t="s">
        <v>3462</v>
      </c>
      <c r="J6" s="501"/>
      <c r="K6" s="501"/>
      <c r="L6" s="295" t="s">
        <v>132</v>
      </c>
      <c r="M6" s="295"/>
    </row>
    <row r="7" customFormat="false" ht="48" hidden="false" customHeight="false" outlineLevel="0" collapsed="false">
      <c r="A7" s="501" t="n">
        <v>4</v>
      </c>
      <c r="B7" s="295" t="s">
        <v>3455</v>
      </c>
      <c r="C7" s="295" t="s">
        <v>3461</v>
      </c>
      <c r="D7" s="295" t="s">
        <v>16</v>
      </c>
      <c r="E7" s="499" t="n">
        <v>9166004</v>
      </c>
      <c r="F7" s="500" t="n">
        <v>2</v>
      </c>
      <c r="G7" s="501" t="s">
        <v>17</v>
      </c>
      <c r="H7" s="295" t="s">
        <v>18</v>
      </c>
      <c r="I7" s="502" t="s">
        <v>3463</v>
      </c>
      <c r="J7" s="501"/>
      <c r="K7" s="501"/>
      <c r="L7" s="295" t="s">
        <v>132</v>
      </c>
      <c r="M7" s="295"/>
    </row>
    <row r="8" customFormat="false" ht="24" hidden="false" customHeight="false" outlineLevel="0" collapsed="false">
      <c r="A8" s="501" t="n">
        <v>5</v>
      </c>
      <c r="B8" s="295" t="s">
        <v>3455</v>
      </c>
      <c r="C8" s="295" t="s">
        <v>3461</v>
      </c>
      <c r="D8" s="295" t="s">
        <v>3457</v>
      </c>
      <c r="E8" s="499" t="n">
        <v>9166005</v>
      </c>
      <c r="F8" s="500" t="n">
        <v>1</v>
      </c>
      <c r="G8" s="501" t="s">
        <v>17</v>
      </c>
      <c r="H8" s="295" t="s">
        <v>747</v>
      </c>
      <c r="I8" s="502" t="s">
        <v>3462</v>
      </c>
      <c r="J8" s="501"/>
      <c r="K8" s="501"/>
      <c r="L8" s="295" t="s">
        <v>3460</v>
      </c>
      <c r="M8" s="295"/>
    </row>
    <row r="9" customFormat="false" ht="48" hidden="false" customHeight="false" outlineLevel="0" collapsed="false">
      <c r="A9" s="501" t="n">
        <v>6</v>
      </c>
      <c r="B9" s="295" t="s">
        <v>3455</v>
      </c>
      <c r="C9" s="295" t="s">
        <v>3461</v>
      </c>
      <c r="D9" s="295" t="s">
        <v>16</v>
      </c>
      <c r="E9" s="499" t="n">
        <v>9166006</v>
      </c>
      <c r="F9" s="500" t="n">
        <v>1</v>
      </c>
      <c r="G9" s="501" t="s">
        <v>17</v>
      </c>
      <c r="H9" s="295" t="s">
        <v>18</v>
      </c>
      <c r="I9" s="502" t="s">
        <v>3463</v>
      </c>
      <c r="J9" s="501"/>
      <c r="K9" s="501"/>
      <c r="L9" s="295" t="s">
        <v>3460</v>
      </c>
      <c r="M9" s="295"/>
    </row>
    <row r="10" customFormat="false" ht="48" hidden="false" customHeight="false" outlineLevel="0" collapsed="false">
      <c r="A10" s="501" t="n">
        <v>7</v>
      </c>
      <c r="B10" s="295" t="s">
        <v>3455</v>
      </c>
      <c r="C10" s="295" t="s">
        <v>3461</v>
      </c>
      <c r="D10" s="295" t="s">
        <v>16</v>
      </c>
      <c r="E10" s="499" t="n">
        <v>9166007</v>
      </c>
      <c r="F10" s="500" t="n">
        <v>1</v>
      </c>
      <c r="G10" s="501" t="s">
        <v>17</v>
      </c>
      <c r="H10" s="295" t="s">
        <v>18</v>
      </c>
      <c r="I10" s="502" t="s">
        <v>3464</v>
      </c>
      <c r="J10" s="501"/>
      <c r="K10" s="501"/>
      <c r="L10" s="295" t="s">
        <v>132</v>
      </c>
      <c r="M10" s="295"/>
    </row>
    <row r="11" customFormat="false" ht="48" hidden="false" customHeight="false" outlineLevel="0" collapsed="false">
      <c r="A11" s="501" t="n">
        <v>8</v>
      </c>
      <c r="B11" s="295" t="s">
        <v>3455</v>
      </c>
      <c r="C11" s="295" t="s">
        <v>3461</v>
      </c>
      <c r="D11" s="295" t="s">
        <v>16</v>
      </c>
      <c r="E11" s="499" t="n">
        <v>9166008</v>
      </c>
      <c r="F11" s="500" t="n">
        <v>1</v>
      </c>
      <c r="G11" s="501" t="s">
        <v>17</v>
      </c>
      <c r="H11" s="295" t="s">
        <v>18</v>
      </c>
      <c r="I11" s="502" t="s">
        <v>3464</v>
      </c>
      <c r="J11" s="501"/>
      <c r="K11" s="501"/>
      <c r="L11" s="295" t="s">
        <v>3460</v>
      </c>
      <c r="M11" s="295"/>
    </row>
    <row r="12" customFormat="false" ht="24" hidden="false" customHeight="false" outlineLevel="0" collapsed="false">
      <c r="A12" s="501" t="n">
        <v>9</v>
      </c>
      <c r="B12" s="295" t="s">
        <v>3455</v>
      </c>
      <c r="C12" s="295" t="s">
        <v>3465</v>
      </c>
      <c r="D12" s="295" t="s">
        <v>3457</v>
      </c>
      <c r="E12" s="499" t="n">
        <v>9166009</v>
      </c>
      <c r="F12" s="500" t="n">
        <v>1</v>
      </c>
      <c r="G12" s="501" t="s">
        <v>17</v>
      </c>
      <c r="H12" s="295" t="s">
        <v>747</v>
      </c>
      <c r="I12" s="502" t="s">
        <v>3466</v>
      </c>
      <c r="J12" s="501"/>
      <c r="K12" s="501"/>
      <c r="L12" s="295" t="s">
        <v>132</v>
      </c>
      <c r="M12" s="295"/>
    </row>
    <row r="13" customFormat="false" ht="24" hidden="false" customHeight="false" outlineLevel="0" collapsed="false">
      <c r="A13" s="501" t="n">
        <v>10</v>
      </c>
      <c r="B13" s="295" t="s">
        <v>3455</v>
      </c>
      <c r="C13" s="295" t="s">
        <v>3467</v>
      </c>
      <c r="D13" s="295" t="s">
        <v>3457</v>
      </c>
      <c r="E13" s="499" t="n">
        <v>9166010</v>
      </c>
      <c r="F13" s="500" t="n">
        <v>1</v>
      </c>
      <c r="G13" s="501" t="s">
        <v>17</v>
      </c>
      <c r="H13" s="295" t="s">
        <v>747</v>
      </c>
      <c r="I13" s="502" t="s">
        <v>1741</v>
      </c>
      <c r="J13" s="501"/>
      <c r="K13" s="501"/>
      <c r="L13" s="295" t="s">
        <v>3460</v>
      </c>
      <c r="M13" s="295"/>
    </row>
    <row r="14" customFormat="false" ht="24" hidden="false" customHeight="false" outlineLevel="0" collapsed="false">
      <c r="A14" s="501" t="n">
        <v>11</v>
      </c>
      <c r="B14" s="295" t="s">
        <v>3455</v>
      </c>
      <c r="C14" s="295" t="s">
        <v>3468</v>
      </c>
      <c r="D14" s="295" t="s">
        <v>3457</v>
      </c>
      <c r="E14" s="499" t="n">
        <v>9166011</v>
      </c>
      <c r="F14" s="500" t="n">
        <v>2</v>
      </c>
      <c r="G14" s="501" t="s">
        <v>17</v>
      </c>
      <c r="H14" s="295" t="s">
        <v>747</v>
      </c>
      <c r="I14" s="502" t="s">
        <v>1917</v>
      </c>
      <c r="J14" s="501"/>
      <c r="K14" s="501"/>
      <c r="L14" s="295" t="s">
        <v>132</v>
      </c>
      <c r="M14" s="295"/>
    </row>
    <row r="15" customFormat="false" ht="24" hidden="false" customHeight="false" outlineLevel="0" collapsed="false">
      <c r="A15" s="501" t="n">
        <v>12</v>
      </c>
      <c r="B15" s="295" t="s">
        <v>3455</v>
      </c>
      <c r="C15" s="295" t="s">
        <v>3469</v>
      </c>
      <c r="D15" s="295" t="s">
        <v>3457</v>
      </c>
      <c r="E15" s="499" t="n">
        <v>9166012</v>
      </c>
      <c r="F15" s="500" t="n">
        <v>1</v>
      </c>
      <c r="G15" s="501" t="s">
        <v>17</v>
      </c>
      <c r="H15" s="295" t="s">
        <v>747</v>
      </c>
      <c r="I15" s="502" t="s">
        <v>148</v>
      </c>
      <c r="J15" s="501"/>
      <c r="K15" s="501"/>
      <c r="L15" s="295" t="s">
        <v>132</v>
      </c>
      <c r="M15" s="295"/>
    </row>
    <row r="16" customFormat="false" ht="24" hidden="false" customHeight="false" outlineLevel="0" collapsed="false">
      <c r="A16" s="501" t="n">
        <v>13</v>
      </c>
      <c r="B16" s="295" t="s">
        <v>3455</v>
      </c>
      <c r="C16" s="295" t="s">
        <v>3470</v>
      </c>
      <c r="D16" s="295" t="s">
        <v>3457</v>
      </c>
      <c r="E16" s="499" t="n">
        <v>9166013</v>
      </c>
      <c r="F16" s="500" t="n">
        <v>1</v>
      </c>
      <c r="G16" s="501" t="s">
        <v>17</v>
      </c>
      <c r="H16" s="295" t="s">
        <v>747</v>
      </c>
      <c r="I16" s="502" t="s">
        <v>3471</v>
      </c>
      <c r="J16" s="501"/>
      <c r="K16" s="501"/>
      <c r="L16" s="295" t="s">
        <v>132</v>
      </c>
      <c r="M16" s="295"/>
    </row>
    <row r="17" customFormat="false" ht="24" hidden="false" customHeight="false" outlineLevel="0" collapsed="false">
      <c r="A17" s="501" t="n">
        <v>14</v>
      </c>
      <c r="B17" s="295" t="s">
        <v>3455</v>
      </c>
      <c r="C17" s="295" t="s">
        <v>3472</v>
      </c>
      <c r="D17" s="295" t="s">
        <v>3457</v>
      </c>
      <c r="E17" s="499" t="n">
        <v>9166014</v>
      </c>
      <c r="F17" s="500" t="n">
        <v>1</v>
      </c>
      <c r="G17" s="501" t="s">
        <v>17</v>
      </c>
      <c r="H17" s="295" t="s">
        <v>747</v>
      </c>
      <c r="I17" s="502" t="s">
        <v>3471</v>
      </c>
      <c r="J17" s="501"/>
      <c r="K17" s="501"/>
      <c r="L17" s="295" t="s">
        <v>3460</v>
      </c>
      <c r="M17" s="295"/>
    </row>
    <row r="18" customFormat="false" ht="24" hidden="false" customHeight="false" outlineLevel="0" collapsed="false">
      <c r="A18" s="501" t="n">
        <v>15</v>
      </c>
      <c r="B18" s="295" t="s">
        <v>3455</v>
      </c>
      <c r="C18" s="295" t="s">
        <v>3473</v>
      </c>
      <c r="D18" s="295" t="s">
        <v>3457</v>
      </c>
      <c r="E18" s="499" t="n">
        <v>9166015</v>
      </c>
      <c r="F18" s="500" t="n">
        <v>1</v>
      </c>
      <c r="G18" s="501" t="s">
        <v>17</v>
      </c>
      <c r="H18" s="295" t="s">
        <v>747</v>
      </c>
      <c r="I18" s="502" t="s">
        <v>1450</v>
      </c>
      <c r="J18" s="501"/>
      <c r="K18" s="501"/>
      <c r="L18" s="295" t="s">
        <v>132</v>
      </c>
      <c r="M18" s="295"/>
    </row>
    <row r="19" customFormat="false" ht="24" hidden="false" customHeight="false" outlineLevel="0" collapsed="false">
      <c r="A19" s="501" t="n">
        <v>16</v>
      </c>
      <c r="B19" s="295" t="s">
        <v>3455</v>
      </c>
      <c r="C19" s="295" t="s">
        <v>3474</v>
      </c>
      <c r="D19" s="295" t="s">
        <v>3457</v>
      </c>
      <c r="E19" s="499" t="n">
        <v>9166016</v>
      </c>
      <c r="F19" s="500" t="n">
        <v>1</v>
      </c>
      <c r="G19" s="501" t="s">
        <v>17</v>
      </c>
      <c r="H19" s="295" t="s">
        <v>747</v>
      </c>
      <c r="I19" s="502" t="s">
        <v>148</v>
      </c>
      <c r="J19" s="501"/>
      <c r="K19" s="501"/>
      <c r="L19" s="295" t="s">
        <v>132</v>
      </c>
      <c r="M19" s="295"/>
    </row>
    <row r="20" customFormat="false" ht="14.25" hidden="false" customHeight="false" outlineLevel="0" collapsed="false">
      <c r="A20" s="428"/>
      <c r="B20" s="503"/>
      <c r="C20" s="503"/>
      <c r="D20" s="428"/>
      <c r="E20" s="428"/>
      <c r="F20" s="428"/>
      <c r="G20" s="428"/>
      <c r="H20" s="428"/>
      <c r="I20" s="428"/>
      <c r="J20" s="428"/>
      <c r="K20" s="428"/>
      <c r="L20" s="428"/>
    </row>
    <row r="21" customFormat="false" ht="20.25" hidden="false" customHeight="true" outlineLevel="0" collapsed="false">
      <c r="A21" s="333" t="s">
        <v>3475</v>
      </c>
      <c r="B21" s="333"/>
      <c r="C21" s="333"/>
      <c r="D21" s="333"/>
      <c r="E21" s="333"/>
      <c r="F21" s="333"/>
      <c r="G21" s="333"/>
      <c r="H21" s="333"/>
      <c r="I21" s="333"/>
      <c r="J21" s="333"/>
      <c r="K21" s="333"/>
      <c r="L21" s="333"/>
      <c r="M21" s="333"/>
    </row>
    <row r="22" customFormat="false" ht="27.75" hidden="false" customHeight="true" outlineLevel="0" collapsed="false">
      <c r="A22" s="303" t="s">
        <v>3476</v>
      </c>
      <c r="B22" s="303"/>
      <c r="C22" s="303"/>
      <c r="D22" s="303"/>
      <c r="E22" s="303"/>
      <c r="F22" s="303"/>
      <c r="G22" s="303"/>
      <c r="H22" s="303"/>
      <c r="I22" s="303"/>
      <c r="J22" s="303"/>
      <c r="K22" s="303"/>
      <c r="L22" s="303"/>
    </row>
    <row r="23" customFormat="false" ht="24" hidden="false" customHeight="true" outlineLevel="0" collapsed="false">
      <c r="A23" s="249" t="s">
        <v>2</v>
      </c>
      <c r="B23" s="249" t="s">
        <v>3</v>
      </c>
      <c r="C23" s="249" t="s">
        <v>4</v>
      </c>
      <c r="D23" s="249" t="s">
        <v>5</v>
      </c>
      <c r="E23" s="249" t="s">
        <v>6</v>
      </c>
      <c r="F23" s="249" t="s">
        <v>1112</v>
      </c>
      <c r="G23" s="249" t="s">
        <v>8</v>
      </c>
      <c r="H23" s="249" t="s">
        <v>9</v>
      </c>
      <c r="I23" s="249" t="s">
        <v>10</v>
      </c>
      <c r="J23" s="249" t="s">
        <v>11</v>
      </c>
      <c r="K23" s="249" t="s">
        <v>12</v>
      </c>
      <c r="L23" s="249" t="s">
        <v>52</v>
      </c>
      <c r="M23" s="249"/>
    </row>
    <row r="24" customFormat="false" ht="36" hidden="false" customHeight="true" outlineLevel="0" collapsed="false">
      <c r="A24" s="300" t="n">
        <v>1</v>
      </c>
      <c r="B24" s="285" t="s">
        <v>3477</v>
      </c>
      <c r="C24" s="285" t="s">
        <v>3478</v>
      </c>
      <c r="D24" s="285" t="s">
        <v>3479</v>
      </c>
      <c r="E24" s="300" t="n">
        <v>9166017</v>
      </c>
      <c r="F24" s="300" t="n">
        <v>2</v>
      </c>
      <c r="G24" s="300" t="s">
        <v>55</v>
      </c>
      <c r="H24" s="285" t="s">
        <v>136</v>
      </c>
      <c r="I24" s="289" t="s">
        <v>3480</v>
      </c>
      <c r="J24" s="504"/>
      <c r="K24" s="300"/>
      <c r="L24" s="249"/>
      <c r="M24" s="249"/>
    </row>
    <row r="25" customFormat="false" ht="84" hidden="false" customHeight="true" outlineLevel="0" collapsed="false">
      <c r="A25" s="300" t="n">
        <v>2</v>
      </c>
      <c r="B25" s="285" t="s">
        <v>3477</v>
      </c>
      <c r="C25" s="285" t="s">
        <v>3481</v>
      </c>
      <c r="D25" s="285" t="s">
        <v>3479</v>
      </c>
      <c r="E25" s="300" t="n">
        <v>9166018</v>
      </c>
      <c r="F25" s="300" t="n">
        <v>4</v>
      </c>
      <c r="G25" s="300" t="s">
        <v>55</v>
      </c>
      <c r="H25" s="285" t="s">
        <v>136</v>
      </c>
      <c r="I25" s="289" t="s">
        <v>3482</v>
      </c>
      <c r="J25" s="504"/>
      <c r="K25" s="300"/>
      <c r="L25" s="249"/>
      <c r="M25" s="249"/>
    </row>
    <row r="26" customFormat="false" ht="84" hidden="false" customHeight="true" outlineLevel="0" collapsed="false">
      <c r="A26" s="300" t="n">
        <v>3</v>
      </c>
      <c r="B26" s="285" t="s">
        <v>3477</v>
      </c>
      <c r="C26" s="285" t="s">
        <v>3481</v>
      </c>
      <c r="D26" s="285" t="s">
        <v>3479</v>
      </c>
      <c r="E26" s="300" t="n">
        <v>9166019</v>
      </c>
      <c r="F26" s="300" t="n">
        <v>1</v>
      </c>
      <c r="G26" s="300" t="s">
        <v>55</v>
      </c>
      <c r="H26" s="285" t="s">
        <v>136</v>
      </c>
      <c r="I26" s="289" t="s">
        <v>3482</v>
      </c>
      <c r="J26" s="504"/>
      <c r="K26" s="300"/>
      <c r="L26" s="249" t="s">
        <v>1141</v>
      </c>
      <c r="M26" s="249"/>
    </row>
    <row r="27" customFormat="false" ht="48" hidden="false" customHeight="true" outlineLevel="0" collapsed="false">
      <c r="A27" s="300" t="n">
        <v>4</v>
      </c>
      <c r="B27" s="285" t="s">
        <v>3477</v>
      </c>
      <c r="C27" s="285" t="s">
        <v>3483</v>
      </c>
      <c r="D27" s="285" t="s">
        <v>3479</v>
      </c>
      <c r="E27" s="300" t="n">
        <v>9166020</v>
      </c>
      <c r="F27" s="300" t="n">
        <v>1</v>
      </c>
      <c r="G27" s="300" t="s">
        <v>79</v>
      </c>
      <c r="H27" s="285" t="s">
        <v>18</v>
      </c>
      <c r="I27" s="289" t="s">
        <v>3484</v>
      </c>
      <c r="J27" s="504"/>
      <c r="K27" s="300"/>
      <c r="L27" s="249"/>
      <c r="M27" s="249"/>
    </row>
    <row r="28" customFormat="false" ht="48" hidden="false" customHeight="true" outlineLevel="0" collapsed="false">
      <c r="A28" s="300" t="n">
        <v>5</v>
      </c>
      <c r="B28" s="285" t="s">
        <v>3477</v>
      </c>
      <c r="C28" s="285" t="s">
        <v>3483</v>
      </c>
      <c r="D28" s="285" t="s">
        <v>3479</v>
      </c>
      <c r="E28" s="300" t="n">
        <v>9166021</v>
      </c>
      <c r="F28" s="300" t="n">
        <v>1</v>
      </c>
      <c r="G28" s="300" t="s">
        <v>79</v>
      </c>
      <c r="H28" s="285" t="s">
        <v>18</v>
      </c>
      <c r="I28" s="289" t="s">
        <v>3484</v>
      </c>
      <c r="J28" s="504"/>
      <c r="K28" s="300"/>
      <c r="L28" s="249" t="s">
        <v>1141</v>
      </c>
      <c r="M28" s="249"/>
    </row>
    <row r="29" customFormat="false" ht="48" hidden="false" customHeight="true" outlineLevel="0" collapsed="false">
      <c r="A29" s="300" t="n">
        <v>6</v>
      </c>
      <c r="B29" s="285" t="s">
        <v>3477</v>
      </c>
      <c r="C29" s="285" t="s">
        <v>3478</v>
      </c>
      <c r="D29" s="285" t="s">
        <v>3479</v>
      </c>
      <c r="E29" s="300" t="n">
        <v>9166022</v>
      </c>
      <c r="F29" s="300" t="n">
        <v>2</v>
      </c>
      <c r="G29" s="300" t="s">
        <v>79</v>
      </c>
      <c r="H29" s="285" t="s">
        <v>18</v>
      </c>
      <c r="I29" s="289" t="s">
        <v>3485</v>
      </c>
      <c r="J29" s="289"/>
      <c r="K29" s="300"/>
      <c r="L29" s="249" t="s">
        <v>3486</v>
      </c>
      <c r="M29" s="249"/>
    </row>
    <row r="30" customFormat="false" ht="36" hidden="false" customHeight="true" outlineLevel="0" collapsed="false">
      <c r="A30" s="300" t="n">
        <v>7</v>
      </c>
      <c r="B30" s="285" t="s">
        <v>3477</v>
      </c>
      <c r="C30" s="285" t="s">
        <v>3487</v>
      </c>
      <c r="D30" s="285" t="s">
        <v>3479</v>
      </c>
      <c r="E30" s="300" t="n">
        <v>9166023</v>
      </c>
      <c r="F30" s="300" t="n">
        <v>1</v>
      </c>
      <c r="G30" s="300" t="s">
        <v>55</v>
      </c>
      <c r="H30" s="285" t="s">
        <v>136</v>
      </c>
      <c r="I30" s="289" t="s">
        <v>3488</v>
      </c>
      <c r="J30" s="504"/>
      <c r="K30" s="300"/>
      <c r="L30" s="249"/>
      <c r="M30" s="249"/>
    </row>
    <row r="31" customFormat="false" ht="36" hidden="false" customHeight="true" outlineLevel="0" collapsed="false">
      <c r="A31" s="300" t="n">
        <v>8</v>
      </c>
      <c r="B31" s="285" t="s">
        <v>3477</v>
      </c>
      <c r="C31" s="285" t="s">
        <v>3487</v>
      </c>
      <c r="D31" s="285" t="s">
        <v>3479</v>
      </c>
      <c r="E31" s="300" t="n">
        <v>9166024</v>
      </c>
      <c r="F31" s="300" t="n">
        <v>1</v>
      </c>
      <c r="G31" s="300" t="s">
        <v>55</v>
      </c>
      <c r="H31" s="285" t="s">
        <v>136</v>
      </c>
      <c r="I31" s="289" t="s">
        <v>3488</v>
      </c>
      <c r="J31" s="504"/>
      <c r="K31" s="300"/>
      <c r="L31" s="249" t="s">
        <v>1141</v>
      </c>
      <c r="M31" s="249"/>
    </row>
    <row r="32" customFormat="false" ht="24" hidden="false" customHeight="true" outlineLevel="0" collapsed="false">
      <c r="A32" s="300" t="n">
        <v>9</v>
      </c>
      <c r="B32" s="285" t="s">
        <v>3477</v>
      </c>
      <c r="C32" s="285" t="s">
        <v>3487</v>
      </c>
      <c r="D32" s="285" t="s">
        <v>3479</v>
      </c>
      <c r="E32" s="300" t="n">
        <v>9166025</v>
      </c>
      <c r="F32" s="300" t="n">
        <v>1</v>
      </c>
      <c r="G32" s="300" t="s">
        <v>55</v>
      </c>
      <c r="H32" s="285" t="s">
        <v>136</v>
      </c>
      <c r="I32" s="289" t="s">
        <v>3489</v>
      </c>
      <c r="J32" s="504"/>
      <c r="K32" s="300"/>
      <c r="L32" s="249"/>
      <c r="M32" s="249"/>
    </row>
    <row r="33" customFormat="false" ht="24" hidden="false" customHeight="true" outlineLevel="0" collapsed="false">
      <c r="A33" s="300" t="n">
        <v>10</v>
      </c>
      <c r="B33" s="285" t="s">
        <v>3477</v>
      </c>
      <c r="C33" s="285" t="s">
        <v>3490</v>
      </c>
      <c r="D33" s="285" t="s">
        <v>3479</v>
      </c>
      <c r="E33" s="300" t="n">
        <v>9166026</v>
      </c>
      <c r="F33" s="300" t="n">
        <v>2</v>
      </c>
      <c r="G33" s="300" t="s">
        <v>79</v>
      </c>
      <c r="H33" s="285" t="s">
        <v>18</v>
      </c>
      <c r="I33" s="289" t="s">
        <v>3491</v>
      </c>
      <c r="J33" s="289"/>
      <c r="K33" s="300"/>
      <c r="L33" s="249" t="s">
        <v>1141</v>
      </c>
      <c r="M33" s="249"/>
    </row>
    <row r="35" customFormat="false" ht="30.75" hidden="false" customHeight="true" outlineLevel="0" collapsed="false">
      <c r="A35" s="505" t="s">
        <v>3492</v>
      </c>
      <c r="B35" s="505"/>
      <c r="C35" s="505"/>
      <c r="D35" s="505"/>
      <c r="E35" s="505"/>
      <c r="F35" s="505"/>
      <c r="G35" s="505"/>
      <c r="H35" s="505"/>
      <c r="I35" s="505"/>
      <c r="J35" s="505"/>
      <c r="K35" s="505"/>
      <c r="L35" s="505"/>
      <c r="M35" s="505"/>
    </row>
    <row r="36" customFormat="false" ht="27.75" hidden="false" customHeight="true" outlineLevel="0" collapsed="false">
      <c r="A36" s="506" t="s">
        <v>3493</v>
      </c>
      <c r="B36" s="506"/>
      <c r="C36" s="506"/>
      <c r="D36" s="506"/>
      <c r="E36" s="506"/>
      <c r="F36" s="506"/>
      <c r="G36" s="506"/>
      <c r="H36" s="506"/>
      <c r="I36" s="506"/>
      <c r="J36" s="506"/>
      <c r="K36" s="506"/>
      <c r="L36" s="506"/>
    </row>
    <row r="37" customFormat="false" ht="24" hidden="false" customHeight="true" outlineLevel="0" collapsed="false">
      <c r="A37" s="507" t="s">
        <v>2</v>
      </c>
      <c r="B37" s="507" t="s">
        <v>3</v>
      </c>
      <c r="C37" s="507" t="s">
        <v>4</v>
      </c>
      <c r="D37" s="507" t="s">
        <v>1535</v>
      </c>
      <c r="E37" s="507" t="s">
        <v>6</v>
      </c>
      <c r="F37" s="507" t="s">
        <v>1112</v>
      </c>
      <c r="G37" s="507" t="s">
        <v>8</v>
      </c>
      <c r="H37" s="507" t="s">
        <v>9</v>
      </c>
      <c r="I37" s="507" t="s">
        <v>10</v>
      </c>
      <c r="J37" s="507" t="s">
        <v>11</v>
      </c>
      <c r="K37" s="507" t="s">
        <v>12</v>
      </c>
      <c r="L37" s="249" t="s">
        <v>52</v>
      </c>
      <c r="M37" s="249"/>
    </row>
    <row r="38" s="326" customFormat="true" ht="69" hidden="false" customHeight="true" outlineLevel="0" collapsed="false">
      <c r="A38" s="508" t="n">
        <v>1</v>
      </c>
      <c r="B38" s="199" t="s">
        <v>3494</v>
      </c>
      <c r="C38" s="199" t="s">
        <v>3495</v>
      </c>
      <c r="D38" s="199" t="s">
        <v>16</v>
      </c>
      <c r="E38" s="204" t="n">
        <v>7167617</v>
      </c>
      <c r="F38" s="204" t="n">
        <v>2</v>
      </c>
      <c r="G38" s="204" t="s">
        <v>2977</v>
      </c>
      <c r="H38" s="199" t="s">
        <v>18</v>
      </c>
      <c r="I38" s="199" t="s">
        <v>3496</v>
      </c>
      <c r="J38" s="199" t="s">
        <v>3497</v>
      </c>
      <c r="K38" s="204"/>
      <c r="L38" s="285" t="s">
        <v>3498</v>
      </c>
      <c r="M38" s="285"/>
    </row>
    <row r="39" s="326" customFormat="true" ht="80.25" hidden="false" customHeight="true" outlineLevel="0" collapsed="false">
      <c r="A39" s="508" t="n">
        <v>2</v>
      </c>
      <c r="B39" s="199" t="s">
        <v>3494</v>
      </c>
      <c r="C39" s="199" t="s">
        <v>3499</v>
      </c>
      <c r="D39" s="199" t="s">
        <v>16</v>
      </c>
      <c r="E39" s="204" t="n">
        <v>7167618</v>
      </c>
      <c r="F39" s="204" t="n">
        <v>1</v>
      </c>
      <c r="G39" s="204" t="s">
        <v>2977</v>
      </c>
      <c r="H39" s="199" t="s">
        <v>18</v>
      </c>
      <c r="I39" s="199" t="s">
        <v>389</v>
      </c>
      <c r="J39" s="204"/>
      <c r="K39" s="204"/>
      <c r="L39" s="285" t="s">
        <v>3500</v>
      </c>
      <c r="M39" s="285"/>
    </row>
    <row r="40" s="326" customFormat="true" ht="80.25" hidden="false" customHeight="true" outlineLevel="0" collapsed="false">
      <c r="A40" s="508" t="n">
        <v>3</v>
      </c>
      <c r="B40" s="199" t="s">
        <v>3494</v>
      </c>
      <c r="C40" s="199" t="s">
        <v>3501</v>
      </c>
      <c r="D40" s="199" t="s">
        <v>16</v>
      </c>
      <c r="E40" s="204" t="n">
        <v>7167619</v>
      </c>
      <c r="F40" s="204" t="n">
        <v>2</v>
      </c>
      <c r="G40" s="204" t="s">
        <v>2977</v>
      </c>
      <c r="H40" s="199" t="s">
        <v>18</v>
      </c>
      <c r="I40" s="199" t="s">
        <v>389</v>
      </c>
      <c r="J40" s="204"/>
      <c r="K40" s="204"/>
      <c r="L40" s="285" t="s">
        <v>3502</v>
      </c>
      <c r="M40" s="285"/>
    </row>
    <row r="41" s="326" customFormat="true" ht="75" hidden="false" customHeight="true" outlineLevel="0" collapsed="false">
      <c r="A41" s="508" t="n">
        <v>4</v>
      </c>
      <c r="B41" s="199" t="s">
        <v>3494</v>
      </c>
      <c r="C41" s="199" t="s">
        <v>3499</v>
      </c>
      <c r="D41" s="199" t="s">
        <v>16</v>
      </c>
      <c r="E41" s="204" t="n">
        <v>7167620</v>
      </c>
      <c r="F41" s="204" t="n">
        <v>1</v>
      </c>
      <c r="G41" s="204" t="s">
        <v>2977</v>
      </c>
      <c r="H41" s="199" t="s">
        <v>18</v>
      </c>
      <c r="I41" s="199" t="s">
        <v>3503</v>
      </c>
      <c r="J41" s="199" t="s">
        <v>3497</v>
      </c>
      <c r="K41" s="204"/>
      <c r="L41" s="285" t="s">
        <v>3504</v>
      </c>
      <c r="M41" s="285"/>
    </row>
    <row r="43" customFormat="false" ht="20.25" hidden="false" customHeight="true" outlineLevel="0" collapsed="false">
      <c r="A43" s="333" t="s">
        <v>3505</v>
      </c>
      <c r="B43" s="333"/>
      <c r="C43" s="333"/>
      <c r="D43" s="333"/>
      <c r="E43" s="333"/>
      <c r="F43" s="333"/>
      <c r="G43" s="333"/>
      <c r="H43" s="333"/>
      <c r="I43" s="333"/>
      <c r="J43" s="333"/>
      <c r="K43" s="333"/>
      <c r="L43" s="333"/>
      <c r="M43" s="333"/>
    </row>
    <row r="44" customFormat="false" ht="33" hidden="false" customHeight="true" outlineLevel="0" collapsed="false">
      <c r="A44" s="303" t="s">
        <v>3506</v>
      </c>
      <c r="B44" s="303"/>
      <c r="C44" s="303"/>
      <c r="D44" s="303"/>
      <c r="E44" s="303"/>
      <c r="F44" s="303"/>
      <c r="G44" s="303"/>
      <c r="H44" s="303"/>
      <c r="I44" s="303"/>
      <c r="J44" s="303"/>
      <c r="K44" s="303"/>
      <c r="L44" s="303"/>
    </row>
    <row r="45" customFormat="false" ht="24" hidden="false" customHeight="true" outlineLevel="0" collapsed="false">
      <c r="A45" s="249" t="s">
        <v>2</v>
      </c>
      <c r="B45" s="249" t="s">
        <v>3</v>
      </c>
      <c r="C45" s="249" t="s">
        <v>4</v>
      </c>
      <c r="D45" s="249" t="s">
        <v>5</v>
      </c>
      <c r="E45" s="249" t="s">
        <v>6</v>
      </c>
      <c r="F45" s="249" t="s">
        <v>1112</v>
      </c>
      <c r="G45" s="249" t="s">
        <v>8</v>
      </c>
      <c r="H45" s="249" t="s">
        <v>9</v>
      </c>
      <c r="I45" s="249" t="s">
        <v>10</v>
      </c>
      <c r="J45" s="249" t="s">
        <v>11</v>
      </c>
      <c r="K45" s="249" t="s">
        <v>12</v>
      </c>
      <c r="L45" s="249" t="s">
        <v>52</v>
      </c>
      <c r="M45" s="249"/>
    </row>
    <row r="46" customFormat="false" ht="72.75" hidden="false" customHeight="true" outlineLevel="0" collapsed="false">
      <c r="A46" s="204" t="n">
        <v>1</v>
      </c>
      <c r="B46" s="509" t="s">
        <v>3507</v>
      </c>
      <c r="C46" s="199" t="s">
        <v>3508</v>
      </c>
      <c r="D46" s="199" t="s">
        <v>3479</v>
      </c>
      <c r="E46" s="300" t="n">
        <v>7167621</v>
      </c>
      <c r="F46" s="300" t="n">
        <v>2</v>
      </c>
      <c r="G46" s="300" t="s">
        <v>55</v>
      </c>
      <c r="H46" s="285" t="s">
        <v>747</v>
      </c>
      <c r="I46" s="285" t="s">
        <v>26</v>
      </c>
      <c r="J46" s="300"/>
      <c r="K46" s="300"/>
      <c r="L46" s="285" t="s">
        <v>3509</v>
      </c>
      <c r="M46" s="285"/>
    </row>
    <row r="47" customFormat="false" ht="117.75" hidden="false" customHeight="true" outlineLevel="0" collapsed="false">
      <c r="A47" s="204" t="n">
        <v>2</v>
      </c>
      <c r="B47" s="509"/>
      <c r="C47" s="199" t="s">
        <v>3508</v>
      </c>
      <c r="D47" s="199" t="s">
        <v>3479</v>
      </c>
      <c r="E47" s="300" t="n">
        <v>7167622</v>
      </c>
      <c r="F47" s="300" t="n">
        <v>2</v>
      </c>
      <c r="G47" s="300" t="s">
        <v>55</v>
      </c>
      <c r="H47" s="285" t="s">
        <v>747</v>
      </c>
      <c r="I47" s="285" t="s">
        <v>26</v>
      </c>
      <c r="J47" s="300"/>
      <c r="K47" s="300"/>
      <c r="L47" s="285" t="s">
        <v>3510</v>
      </c>
      <c r="M47" s="285"/>
    </row>
    <row r="48" customFormat="false" ht="48" hidden="false" customHeight="true" outlineLevel="0" collapsed="false">
      <c r="A48" s="204" t="n">
        <v>3</v>
      </c>
      <c r="B48" s="509"/>
      <c r="C48" s="199" t="s">
        <v>3508</v>
      </c>
      <c r="D48" s="199" t="s">
        <v>3479</v>
      </c>
      <c r="E48" s="300" t="n">
        <v>7167623</v>
      </c>
      <c r="F48" s="300" t="n">
        <v>2</v>
      </c>
      <c r="G48" s="300" t="s">
        <v>55</v>
      </c>
      <c r="H48" s="285" t="s">
        <v>747</v>
      </c>
      <c r="I48" s="285" t="s">
        <v>3511</v>
      </c>
      <c r="J48" s="300"/>
      <c r="K48" s="300"/>
      <c r="L48" s="285" t="s">
        <v>3512</v>
      </c>
      <c r="M48" s="285"/>
    </row>
    <row r="49" customFormat="false" ht="120.75" hidden="false" customHeight="true" outlineLevel="0" collapsed="false">
      <c r="A49" s="204" t="n">
        <v>4</v>
      </c>
      <c r="B49" s="509"/>
      <c r="C49" s="199" t="s">
        <v>3508</v>
      </c>
      <c r="D49" s="199" t="s">
        <v>3479</v>
      </c>
      <c r="E49" s="300" t="n">
        <v>7167624</v>
      </c>
      <c r="F49" s="300" t="n">
        <v>3</v>
      </c>
      <c r="G49" s="300" t="s">
        <v>55</v>
      </c>
      <c r="H49" s="285" t="s">
        <v>747</v>
      </c>
      <c r="I49" s="199" t="s">
        <v>3513</v>
      </c>
      <c r="J49" s="300"/>
      <c r="K49" s="300"/>
      <c r="L49" s="285" t="s">
        <v>3514</v>
      </c>
      <c r="M49" s="285"/>
    </row>
    <row r="50" customFormat="false" ht="133.5" hidden="false" customHeight="true" outlineLevel="0" collapsed="false">
      <c r="A50" s="204" t="n">
        <v>5</v>
      </c>
      <c r="B50" s="509"/>
      <c r="C50" s="199" t="s">
        <v>3508</v>
      </c>
      <c r="D50" s="199" t="s">
        <v>3479</v>
      </c>
      <c r="E50" s="300" t="n">
        <v>7167625</v>
      </c>
      <c r="F50" s="300" t="n">
        <v>2</v>
      </c>
      <c r="G50" s="300" t="s">
        <v>55</v>
      </c>
      <c r="H50" s="285" t="s">
        <v>747</v>
      </c>
      <c r="I50" s="199" t="s">
        <v>3513</v>
      </c>
      <c r="J50" s="300"/>
      <c r="K50" s="300"/>
      <c r="L50" s="285" t="s">
        <v>3515</v>
      </c>
      <c r="M50" s="285"/>
    </row>
    <row r="51" customFormat="false" ht="119.25" hidden="false" customHeight="true" outlineLevel="0" collapsed="false">
      <c r="A51" s="204" t="n">
        <v>6</v>
      </c>
      <c r="B51" s="509"/>
      <c r="C51" s="199" t="s">
        <v>3508</v>
      </c>
      <c r="D51" s="199" t="s">
        <v>3479</v>
      </c>
      <c r="E51" s="300" t="n">
        <v>7167626</v>
      </c>
      <c r="F51" s="300" t="n">
        <v>1</v>
      </c>
      <c r="G51" s="300" t="s">
        <v>55</v>
      </c>
      <c r="H51" s="285" t="s">
        <v>747</v>
      </c>
      <c r="I51" s="285" t="s">
        <v>3516</v>
      </c>
      <c r="J51" s="285" t="s">
        <v>517</v>
      </c>
      <c r="K51" s="300"/>
      <c r="L51" s="285" t="s">
        <v>3517</v>
      </c>
      <c r="M51" s="285"/>
    </row>
    <row r="52" customFormat="false" ht="82.5" hidden="false" customHeight="true" outlineLevel="0" collapsed="false">
      <c r="A52" s="204" t="n">
        <v>7</v>
      </c>
      <c r="B52" s="509"/>
      <c r="C52" s="199" t="s">
        <v>3508</v>
      </c>
      <c r="D52" s="199" t="s">
        <v>3479</v>
      </c>
      <c r="E52" s="300" t="n">
        <v>7167627</v>
      </c>
      <c r="F52" s="300" t="n">
        <v>3</v>
      </c>
      <c r="G52" s="300" t="s">
        <v>55</v>
      </c>
      <c r="H52" s="285" t="s">
        <v>747</v>
      </c>
      <c r="I52" s="285" t="s">
        <v>3518</v>
      </c>
      <c r="J52" s="300"/>
      <c r="K52" s="300"/>
      <c r="L52" s="285" t="s">
        <v>3519</v>
      </c>
      <c r="M52" s="285"/>
    </row>
    <row r="53" customFormat="false" ht="71.25" hidden="false" customHeight="true" outlineLevel="0" collapsed="false">
      <c r="A53" s="204" t="n">
        <v>8</v>
      </c>
      <c r="B53" s="509"/>
      <c r="C53" s="199" t="s">
        <v>3508</v>
      </c>
      <c r="D53" s="199" t="s">
        <v>3479</v>
      </c>
      <c r="E53" s="300" t="n">
        <v>7167628</v>
      </c>
      <c r="F53" s="300" t="n">
        <v>2</v>
      </c>
      <c r="G53" s="300" t="s">
        <v>55</v>
      </c>
      <c r="H53" s="285" t="s">
        <v>747</v>
      </c>
      <c r="I53" s="285" t="s">
        <v>3520</v>
      </c>
      <c r="J53" s="285" t="s">
        <v>517</v>
      </c>
      <c r="K53" s="300"/>
      <c r="L53" s="285" t="s">
        <v>3521</v>
      </c>
      <c r="M53" s="285"/>
    </row>
    <row r="54" customFormat="false" ht="85.5" hidden="false" customHeight="true" outlineLevel="0" collapsed="false">
      <c r="A54" s="204" t="n">
        <v>9</v>
      </c>
      <c r="B54" s="509"/>
      <c r="C54" s="199" t="s">
        <v>3508</v>
      </c>
      <c r="D54" s="199" t="s">
        <v>3479</v>
      </c>
      <c r="E54" s="300" t="n">
        <v>7167629</v>
      </c>
      <c r="F54" s="300" t="n">
        <v>2</v>
      </c>
      <c r="G54" s="300" t="s">
        <v>55</v>
      </c>
      <c r="H54" s="285" t="s">
        <v>747</v>
      </c>
      <c r="I54" s="285" t="s">
        <v>3522</v>
      </c>
      <c r="J54" s="300"/>
      <c r="K54" s="300"/>
      <c r="L54" s="285" t="s">
        <v>3519</v>
      </c>
      <c r="M54" s="285"/>
    </row>
    <row r="55" customFormat="false" ht="69.75" hidden="false" customHeight="true" outlineLevel="0" collapsed="false">
      <c r="A55" s="204" t="n">
        <v>10</v>
      </c>
      <c r="B55" s="199" t="s">
        <v>3523</v>
      </c>
      <c r="C55" s="199" t="s">
        <v>3508</v>
      </c>
      <c r="D55" s="199" t="s">
        <v>3479</v>
      </c>
      <c r="E55" s="300" t="n">
        <v>7167630</v>
      </c>
      <c r="F55" s="300" t="n">
        <v>2</v>
      </c>
      <c r="G55" s="300" t="s">
        <v>55</v>
      </c>
      <c r="H55" s="285" t="s">
        <v>747</v>
      </c>
      <c r="I55" s="285" t="s">
        <v>3524</v>
      </c>
      <c r="J55" s="300"/>
      <c r="K55" s="300"/>
      <c r="L55" s="285" t="s">
        <v>3521</v>
      </c>
      <c r="M55" s="285"/>
    </row>
    <row r="56" customFormat="false" ht="66" hidden="false" customHeight="true" outlineLevel="0" collapsed="false">
      <c r="A56" s="204" t="n">
        <v>11</v>
      </c>
      <c r="B56" s="199"/>
      <c r="C56" s="199" t="s">
        <v>3508</v>
      </c>
      <c r="D56" s="199" t="s">
        <v>3479</v>
      </c>
      <c r="E56" s="300" t="n">
        <v>7167631</v>
      </c>
      <c r="F56" s="300" t="n">
        <v>1</v>
      </c>
      <c r="G56" s="300" t="s">
        <v>55</v>
      </c>
      <c r="H56" s="285" t="s">
        <v>747</v>
      </c>
      <c r="I56" s="285" t="s">
        <v>3525</v>
      </c>
      <c r="J56" s="285" t="s">
        <v>517</v>
      </c>
      <c r="K56" s="300"/>
      <c r="L56" s="285" t="s">
        <v>3521</v>
      </c>
      <c r="M56" s="285"/>
    </row>
    <row r="57" customFormat="false" ht="78.75" hidden="false" customHeight="true" outlineLevel="0" collapsed="false">
      <c r="A57" s="204" t="n">
        <v>12</v>
      </c>
      <c r="B57" s="199"/>
      <c r="C57" s="199" t="s">
        <v>3508</v>
      </c>
      <c r="D57" s="199" t="s">
        <v>3479</v>
      </c>
      <c r="E57" s="300" t="n">
        <v>7167632</v>
      </c>
      <c r="F57" s="300" t="n">
        <v>1</v>
      </c>
      <c r="G57" s="300" t="s">
        <v>55</v>
      </c>
      <c r="H57" s="285" t="s">
        <v>747</v>
      </c>
      <c r="I57" s="285" t="s">
        <v>3525</v>
      </c>
      <c r="J57" s="300"/>
      <c r="K57" s="300"/>
      <c r="L57" s="285" t="s">
        <v>3526</v>
      </c>
      <c r="M57" s="285"/>
    </row>
    <row r="58" customFormat="false" ht="74.25" hidden="false" customHeight="true" outlineLevel="0" collapsed="false">
      <c r="A58" s="204" t="n">
        <v>13</v>
      </c>
      <c r="B58" s="199"/>
      <c r="C58" s="199" t="s">
        <v>3508</v>
      </c>
      <c r="D58" s="199" t="s">
        <v>3479</v>
      </c>
      <c r="E58" s="300" t="n">
        <v>7167633</v>
      </c>
      <c r="F58" s="300" t="n">
        <v>1</v>
      </c>
      <c r="G58" s="300" t="s">
        <v>55</v>
      </c>
      <c r="H58" s="285" t="s">
        <v>747</v>
      </c>
      <c r="I58" s="285" t="s">
        <v>1438</v>
      </c>
      <c r="J58" s="300"/>
      <c r="K58" s="300"/>
      <c r="L58" s="285" t="s">
        <v>3509</v>
      </c>
      <c r="M58" s="285"/>
    </row>
    <row r="59" customFormat="false" ht="75.75" hidden="false" customHeight="true" outlineLevel="0" collapsed="false">
      <c r="A59" s="204" t="n">
        <v>14</v>
      </c>
      <c r="B59" s="199"/>
      <c r="C59" s="199" t="s">
        <v>3508</v>
      </c>
      <c r="D59" s="199" t="s">
        <v>3479</v>
      </c>
      <c r="E59" s="300" t="n">
        <v>7167634</v>
      </c>
      <c r="F59" s="300" t="n">
        <v>1</v>
      </c>
      <c r="G59" s="300" t="s">
        <v>55</v>
      </c>
      <c r="H59" s="285" t="s">
        <v>747</v>
      </c>
      <c r="I59" s="285" t="s">
        <v>3527</v>
      </c>
      <c r="J59" s="300"/>
      <c r="K59" s="300"/>
      <c r="L59" s="285" t="s">
        <v>3521</v>
      </c>
      <c r="M59" s="285"/>
    </row>
    <row r="60" customFormat="false" ht="72.75" hidden="false" customHeight="true" outlineLevel="0" collapsed="false">
      <c r="A60" s="204" t="n">
        <v>15</v>
      </c>
      <c r="B60" s="199"/>
      <c r="C60" s="199" t="s">
        <v>3508</v>
      </c>
      <c r="D60" s="199" t="s">
        <v>3479</v>
      </c>
      <c r="E60" s="300" t="n">
        <v>7167635</v>
      </c>
      <c r="F60" s="300" t="n">
        <v>2</v>
      </c>
      <c r="G60" s="300" t="s">
        <v>55</v>
      </c>
      <c r="H60" s="285" t="s">
        <v>747</v>
      </c>
      <c r="I60" s="285" t="s">
        <v>3528</v>
      </c>
      <c r="J60" s="300"/>
      <c r="K60" s="300"/>
      <c r="L60" s="285" t="s">
        <v>3519</v>
      </c>
      <c r="M60" s="285"/>
    </row>
    <row r="61" customFormat="false" ht="112.5" hidden="false" customHeight="true" outlineLevel="0" collapsed="false">
      <c r="A61" s="204" t="n">
        <v>16</v>
      </c>
      <c r="B61" s="199"/>
      <c r="C61" s="199" t="s">
        <v>3508</v>
      </c>
      <c r="D61" s="199" t="s">
        <v>3479</v>
      </c>
      <c r="E61" s="300" t="n">
        <v>7167636</v>
      </c>
      <c r="F61" s="300" t="n">
        <v>1</v>
      </c>
      <c r="G61" s="300" t="s">
        <v>79</v>
      </c>
      <c r="H61" s="199" t="s">
        <v>18</v>
      </c>
      <c r="I61" s="285" t="s">
        <v>3529</v>
      </c>
      <c r="J61" s="285" t="s">
        <v>517</v>
      </c>
      <c r="K61" s="300"/>
      <c r="L61" s="285" t="s">
        <v>3530</v>
      </c>
      <c r="M61" s="285"/>
    </row>
    <row r="62" customFormat="false" ht="78.75" hidden="false" customHeight="true" outlineLevel="0" collapsed="false">
      <c r="A62" s="204" t="n">
        <v>17</v>
      </c>
      <c r="B62" s="199"/>
      <c r="C62" s="199" t="s">
        <v>3508</v>
      </c>
      <c r="D62" s="199" t="s">
        <v>3479</v>
      </c>
      <c r="E62" s="300" t="n">
        <v>7167637</v>
      </c>
      <c r="F62" s="204" t="n">
        <v>1</v>
      </c>
      <c r="G62" s="300" t="s">
        <v>79</v>
      </c>
      <c r="H62" s="199" t="s">
        <v>18</v>
      </c>
      <c r="I62" s="199" t="s">
        <v>3531</v>
      </c>
      <c r="J62" s="300"/>
      <c r="K62" s="300"/>
      <c r="L62" s="285" t="s">
        <v>3509</v>
      </c>
      <c r="M62" s="285"/>
    </row>
    <row r="63" customFormat="false" ht="75.75" hidden="false" customHeight="true" outlineLevel="0" collapsed="false">
      <c r="A63" s="204" t="n">
        <v>18</v>
      </c>
      <c r="B63" s="199"/>
      <c r="C63" s="199" t="s">
        <v>3508</v>
      </c>
      <c r="D63" s="199" t="s">
        <v>3479</v>
      </c>
      <c r="E63" s="300" t="n">
        <v>7167638</v>
      </c>
      <c r="F63" s="204" t="n">
        <v>1</v>
      </c>
      <c r="G63" s="300" t="s">
        <v>79</v>
      </c>
      <c r="H63" s="199" t="s">
        <v>18</v>
      </c>
      <c r="I63" s="285" t="s">
        <v>3532</v>
      </c>
      <c r="J63" s="300"/>
      <c r="K63" s="300"/>
      <c r="L63" s="285" t="s">
        <v>3519</v>
      </c>
      <c r="M63" s="285"/>
    </row>
  </sheetData>
  <mergeCells count="47">
    <mergeCell ref="A1:M1"/>
    <mergeCell ref="A2:L2"/>
    <mergeCell ref="L3:M3"/>
    <mergeCell ref="M4:M19"/>
    <mergeCell ref="A21:M21"/>
    <mergeCell ref="A22:L22"/>
    <mergeCell ref="L23:M23"/>
    <mergeCell ref="L24:M24"/>
    <mergeCell ref="L25:M25"/>
    <mergeCell ref="L26:M26"/>
    <mergeCell ref="L27:M27"/>
    <mergeCell ref="L28:M28"/>
    <mergeCell ref="L29:M29"/>
    <mergeCell ref="L30:M30"/>
    <mergeCell ref="L31:M31"/>
    <mergeCell ref="L32:M32"/>
    <mergeCell ref="L33:M33"/>
    <mergeCell ref="A35:M35"/>
    <mergeCell ref="A36:L36"/>
    <mergeCell ref="L37:M37"/>
    <mergeCell ref="L38:M38"/>
    <mergeCell ref="L39:M39"/>
    <mergeCell ref="L40:M40"/>
    <mergeCell ref="L41:M41"/>
    <mergeCell ref="A43:M43"/>
    <mergeCell ref="A44:L44"/>
    <mergeCell ref="L45:M45"/>
    <mergeCell ref="B46:B54"/>
    <mergeCell ref="L46:M46"/>
    <mergeCell ref="L47:M47"/>
    <mergeCell ref="L48:M48"/>
    <mergeCell ref="L49:M49"/>
    <mergeCell ref="L50:M50"/>
    <mergeCell ref="L51:M51"/>
    <mergeCell ref="L52:M52"/>
    <mergeCell ref="L53:M53"/>
    <mergeCell ref="L54:M54"/>
    <mergeCell ref="B55:B63"/>
    <mergeCell ref="L55:M55"/>
    <mergeCell ref="L56:M56"/>
    <mergeCell ref="L57:M57"/>
    <mergeCell ref="L58:M58"/>
    <mergeCell ref="L59:M59"/>
    <mergeCell ref="L60:M60"/>
    <mergeCell ref="L61:M61"/>
    <mergeCell ref="L62:M62"/>
    <mergeCell ref="L63: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6" activeCellId="0" sqref="M236"/>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8.13"/>
    <col collapsed="false" customWidth="true" hidden="false" outlineLevel="0" max="3" min="3" style="246" width="13.27"/>
    <col collapsed="false" customWidth="true" hidden="false" outlineLevel="0" max="4" min="4" style="246" width="5.28"/>
    <col collapsed="false" customWidth="true" hidden="false" outlineLevel="0" max="6" min="6" style="246" width="4.98"/>
    <col collapsed="false" customWidth="true" hidden="false" outlineLevel="0" max="7" min="7" style="246" width="12.12"/>
    <col collapsed="false" customWidth="true" hidden="false" outlineLevel="0" max="8" min="8" style="246" width="11.27"/>
    <col collapsed="false" customWidth="true" hidden="false" outlineLevel="0" max="9" min="9" style="246" width="30.96"/>
    <col collapsed="false" customWidth="true" hidden="false" outlineLevel="0" max="10" min="10" style="246" width="12.97"/>
    <col collapsed="false" customWidth="true" hidden="false" outlineLevel="0" max="11" min="11" style="246" width="8.84"/>
    <col collapsed="false" customWidth="true" hidden="false" outlineLevel="0" max="12" min="12" style="246" width="15.69"/>
  </cols>
  <sheetData>
    <row r="1" customFormat="false" ht="32.25" hidden="false" customHeight="true" outlineLevel="0" collapsed="false">
      <c r="A1" s="333" t="s">
        <v>3533</v>
      </c>
      <c r="B1" s="333"/>
      <c r="C1" s="333"/>
      <c r="D1" s="333"/>
      <c r="E1" s="333"/>
      <c r="F1" s="333"/>
      <c r="G1" s="333"/>
      <c r="H1" s="333"/>
      <c r="I1" s="333"/>
      <c r="J1" s="333"/>
      <c r="K1" s="333"/>
    </row>
    <row r="2" customFormat="false" ht="32.25" hidden="false" customHeight="true" outlineLevel="0" collapsed="false">
      <c r="A2" s="303" t="s">
        <v>3534</v>
      </c>
      <c r="B2" s="303"/>
      <c r="C2" s="303"/>
      <c r="D2" s="303"/>
      <c r="E2" s="303"/>
      <c r="F2" s="303"/>
      <c r="G2" s="303"/>
      <c r="H2" s="303"/>
      <c r="I2" s="303"/>
      <c r="J2" s="303"/>
      <c r="K2" s="303"/>
      <c r="L2" s="303"/>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12</v>
      </c>
      <c r="L3" s="249" t="s">
        <v>52</v>
      </c>
    </row>
    <row r="4" customFormat="false" ht="22.5" hidden="false" customHeight="true" outlineLevel="0" collapsed="false">
      <c r="A4" s="300" t="n">
        <v>1</v>
      </c>
      <c r="B4" s="285" t="s">
        <v>3535</v>
      </c>
      <c r="C4" s="285" t="s">
        <v>3536</v>
      </c>
      <c r="D4" s="285" t="s">
        <v>16</v>
      </c>
      <c r="E4" s="300" t="n">
        <v>6166001</v>
      </c>
      <c r="F4" s="510" t="n">
        <v>1</v>
      </c>
      <c r="G4" s="300" t="s">
        <v>55</v>
      </c>
      <c r="H4" s="285" t="s">
        <v>18</v>
      </c>
      <c r="I4" s="285" t="s">
        <v>1415</v>
      </c>
      <c r="J4" s="300"/>
      <c r="K4" s="300"/>
      <c r="L4" s="285" t="s">
        <v>1141</v>
      </c>
    </row>
    <row r="5" customFormat="false" ht="22.5" hidden="false" customHeight="true" outlineLevel="0" collapsed="false">
      <c r="A5" s="300" t="n">
        <v>2</v>
      </c>
      <c r="B5" s="285"/>
      <c r="C5" s="285"/>
      <c r="D5" s="285" t="s">
        <v>16</v>
      </c>
      <c r="E5" s="300" t="n">
        <v>6166002</v>
      </c>
      <c r="F5" s="510" t="n">
        <v>1</v>
      </c>
      <c r="G5" s="300" t="s">
        <v>55</v>
      </c>
      <c r="H5" s="285" t="s">
        <v>18</v>
      </c>
      <c r="I5" s="285" t="s">
        <v>1415</v>
      </c>
      <c r="J5" s="300"/>
      <c r="K5" s="300"/>
      <c r="L5" s="285" t="s">
        <v>103</v>
      </c>
    </row>
    <row r="6" customFormat="false" ht="22.5" hidden="false" customHeight="true" outlineLevel="0" collapsed="false">
      <c r="A6" s="300" t="n">
        <v>3</v>
      </c>
      <c r="B6" s="285"/>
      <c r="C6" s="285" t="s">
        <v>3537</v>
      </c>
      <c r="D6" s="285" t="s">
        <v>16</v>
      </c>
      <c r="E6" s="300" t="n">
        <v>6166003</v>
      </c>
      <c r="F6" s="510" t="n">
        <v>1</v>
      </c>
      <c r="G6" s="300" t="s">
        <v>55</v>
      </c>
      <c r="H6" s="285" t="s">
        <v>18</v>
      </c>
      <c r="I6" s="285" t="s">
        <v>1415</v>
      </c>
      <c r="J6" s="300"/>
      <c r="K6" s="300"/>
      <c r="L6" s="285" t="s">
        <v>1141</v>
      </c>
    </row>
    <row r="7" customFormat="false" ht="22.5" hidden="false" customHeight="true" outlineLevel="0" collapsed="false">
      <c r="A7" s="300" t="n">
        <v>4</v>
      </c>
      <c r="B7" s="285"/>
      <c r="C7" s="285"/>
      <c r="D7" s="285" t="s">
        <v>16</v>
      </c>
      <c r="E7" s="300" t="n">
        <v>6166004</v>
      </c>
      <c r="F7" s="510" t="n">
        <v>1</v>
      </c>
      <c r="G7" s="300" t="s">
        <v>55</v>
      </c>
      <c r="H7" s="285" t="s">
        <v>18</v>
      </c>
      <c r="I7" s="285" t="s">
        <v>3538</v>
      </c>
      <c r="J7" s="300"/>
      <c r="K7" s="300"/>
      <c r="L7" s="285" t="s">
        <v>103</v>
      </c>
    </row>
    <row r="8" customFormat="false" ht="22.5" hidden="false" customHeight="true" outlineLevel="0" collapsed="false">
      <c r="A8" s="300" t="n">
        <v>5</v>
      </c>
      <c r="B8" s="285"/>
      <c r="C8" s="285"/>
      <c r="D8" s="285" t="s">
        <v>16</v>
      </c>
      <c r="E8" s="300" t="n">
        <v>6166005</v>
      </c>
      <c r="F8" s="510" t="n">
        <v>1</v>
      </c>
      <c r="G8" s="300" t="s">
        <v>55</v>
      </c>
      <c r="H8" s="285" t="s">
        <v>18</v>
      </c>
      <c r="I8" s="285" t="s">
        <v>1415</v>
      </c>
      <c r="J8" s="300"/>
      <c r="K8" s="300"/>
      <c r="L8" s="504"/>
    </row>
    <row r="9" customFormat="false" ht="22.5" hidden="false" customHeight="true" outlineLevel="0" collapsed="false">
      <c r="A9" s="300" t="n">
        <v>6</v>
      </c>
      <c r="B9" s="285"/>
      <c r="C9" s="285"/>
      <c r="D9" s="285" t="s">
        <v>16</v>
      </c>
      <c r="E9" s="300" t="n">
        <v>6166006</v>
      </c>
      <c r="F9" s="510" t="n">
        <v>1</v>
      </c>
      <c r="G9" s="300" t="s">
        <v>55</v>
      </c>
      <c r="H9" s="285" t="s">
        <v>18</v>
      </c>
      <c r="I9" s="285" t="s">
        <v>1415</v>
      </c>
      <c r="J9" s="300"/>
      <c r="K9" s="300"/>
      <c r="L9" s="285" t="s">
        <v>85</v>
      </c>
    </row>
    <row r="10" customFormat="false" ht="22.5" hidden="false" customHeight="true" outlineLevel="0" collapsed="false">
      <c r="A10" s="300" t="n">
        <v>7</v>
      </c>
      <c r="B10" s="285"/>
      <c r="C10" s="285" t="s">
        <v>3539</v>
      </c>
      <c r="D10" s="285" t="s">
        <v>16</v>
      </c>
      <c r="E10" s="300" t="n">
        <v>6166007</v>
      </c>
      <c r="F10" s="510" t="n">
        <v>1</v>
      </c>
      <c r="G10" s="300" t="s">
        <v>55</v>
      </c>
      <c r="H10" s="285" t="s">
        <v>18</v>
      </c>
      <c r="I10" s="285" t="s">
        <v>1415</v>
      </c>
      <c r="J10" s="300"/>
      <c r="K10" s="300"/>
      <c r="L10" s="285" t="s">
        <v>85</v>
      </c>
    </row>
    <row r="11" customFormat="false" ht="22.5" hidden="false" customHeight="true" outlineLevel="0" collapsed="false">
      <c r="A11" s="300" t="n">
        <v>8</v>
      </c>
      <c r="B11" s="285"/>
      <c r="C11" s="285"/>
      <c r="D11" s="285" t="s">
        <v>16</v>
      </c>
      <c r="E11" s="300" t="n">
        <v>6166008</v>
      </c>
      <c r="F11" s="510" t="n">
        <v>1</v>
      </c>
      <c r="G11" s="300" t="s">
        <v>55</v>
      </c>
      <c r="H11" s="285" t="s">
        <v>18</v>
      </c>
      <c r="I11" s="285" t="s">
        <v>1415</v>
      </c>
      <c r="J11" s="300"/>
      <c r="K11" s="300"/>
      <c r="L11" s="285" t="s">
        <v>1141</v>
      </c>
    </row>
    <row r="12" customFormat="false" ht="22.5" hidden="false" customHeight="true" outlineLevel="0" collapsed="false">
      <c r="A12" s="300" t="n">
        <v>9</v>
      </c>
      <c r="B12" s="285"/>
      <c r="C12" s="285"/>
      <c r="D12" s="285" t="s">
        <v>16</v>
      </c>
      <c r="E12" s="300" t="n">
        <v>6166009</v>
      </c>
      <c r="F12" s="510" t="n">
        <v>1</v>
      </c>
      <c r="G12" s="300" t="s">
        <v>55</v>
      </c>
      <c r="H12" s="285" t="s">
        <v>18</v>
      </c>
      <c r="I12" s="285" t="s">
        <v>1415</v>
      </c>
      <c r="J12" s="300"/>
      <c r="K12" s="300"/>
      <c r="L12" s="285" t="s">
        <v>103</v>
      </c>
    </row>
    <row r="13" customFormat="false" ht="22.5" hidden="false" customHeight="true" outlineLevel="0" collapsed="false">
      <c r="A13" s="300" t="n">
        <v>10</v>
      </c>
      <c r="B13" s="285"/>
      <c r="C13" s="285" t="s">
        <v>3540</v>
      </c>
      <c r="D13" s="285" t="s">
        <v>16</v>
      </c>
      <c r="E13" s="300" t="n">
        <v>6166010</v>
      </c>
      <c r="F13" s="510" t="n">
        <v>1</v>
      </c>
      <c r="G13" s="300" t="s">
        <v>55</v>
      </c>
      <c r="H13" s="285" t="s">
        <v>18</v>
      </c>
      <c r="I13" s="285" t="s">
        <v>1415</v>
      </c>
      <c r="J13" s="300"/>
      <c r="K13" s="300"/>
      <c r="L13" s="285" t="s">
        <v>1141</v>
      </c>
    </row>
    <row r="14" customFormat="false" ht="22.5" hidden="false" customHeight="true" outlineLevel="0" collapsed="false">
      <c r="A14" s="300" t="n">
        <v>11</v>
      </c>
      <c r="B14" s="285"/>
      <c r="C14" s="285" t="s">
        <v>3541</v>
      </c>
      <c r="D14" s="285" t="s">
        <v>16</v>
      </c>
      <c r="E14" s="300" t="n">
        <v>6166011</v>
      </c>
      <c r="F14" s="510" t="n">
        <v>1</v>
      </c>
      <c r="G14" s="300" t="s">
        <v>55</v>
      </c>
      <c r="H14" s="285" t="s">
        <v>18</v>
      </c>
      <c r="I14" s="285" t="s">
        <v>1415</v>
      </c>
      <c r="J14" s="300"/>
      <c r="K14" s="300"/>
      <c r="L14" s="504"/>
    </row>
    <row r="15" customFormat="false" ht="22.5" hidden="false" customHeight="true" outlineLevel="0" collapsed="false">
      <c r="A15" s="300" t="n">
        <v>12</v>
      </c>
      <c r="B15" s="285"/>
      <c r="C15" s="285"/>
      <c r="D15" s="285" t="s">
        <v>16</v>
      </c>
      <c r="E15" s="300" t="n">
        <v>6166012</v>
      </c>
      <c r="F15" s="510" t="n">
        <v>1</v>
      </c>
      <c r="G15" s="300" t="s">
        <v>55</v>
      </c>
      <c r="H15" s="285" t="s">
        <v>18</v>
      </c>
      <c r="I15" s="285" t="s">
        <v>3538</v>
      </c>
      <c r="J15" s="300"/>
      <c r="K15" s="300"/>
      <c r="L15" s="285" t="s">
        <v>103</v>
      </c>
    </row>
    <row r="16" customFormat="false" ht="22.5" hidden="false" customHeight="true" outlineLevel="0" collapsed="false">
      <c r="A16" s="300" t="n">
        <v>13</v>
      </c>
      <c r="B16" s="285"/>
      <c r="C16" s="285"/>
      <c r="D16" s="285" t="s">
        <v>16</v>
      </c>
      <c r="E16" s="300" t="n">
        <v>6166013</v>
      </c>
      <c r="F16" s="510" t="n">
        <v>1</v>
      </c>
      <c r="G16" s="300" t="s">
        <v>55</v>
      </c>
      <c r="H16" s="285" t="s">
        <v>18</v>
      </c>
      <c r="I16" s="285" t="s">
        <v>1415</v>
      </c>
      <c r="J16" s="300"/>
      <c r="K16" s="300"/>
      <c r="L16" s="285" t="s">
        <v>85</v>
      </c>
    </row>
    <row r="17" customFormat="false" ht="22.5" hidden="false" customHeight="true" outlineLevel="0" collapsed="false">
      <c r="A17" s="300" t="n">
        <v>14</v>
      </c>
      <c r="B17" s="285"/>
      <c r="C17" s="285" t="s">
        <v>3542</v>
      </c>
      <c r="D17" s="285" t="s">
        <v>16</v>
      </c>
      <c r="E17" s="300" t="n">
        <v>6166014</v>
      </c>
      <c r="F17" s="510" t="n">
        <v>1</v>
      </c>
      <c r="G17" s="300" t="s">
        <v>55</v>
      </c>
      <c r="H17" s="285" t="s">
        <v>18</v>
      </c>
      <c r="I17" s="285" t="s">
        <v>1415</v>
      </c>
      <c r="J17" s="300"/>
      <c r="K17" s="300"/>
      <c r="L17" s="285" t="s">
        <v>1141</v>
      </c>
    </row>
    <row r="18" customFormat="false" ht="22.5" hidden="false" customHeight="true" outlineLevel="0" collapsed="false">
      <c r="A18" s="300" t="n">
        <v>15</v>
      </c>
      <c r="B18" s="285"/>
      <c r="C18" s="285"/>
      <c r="D18" s="285" t="s">
        <v>16</v>
      </c>
      <c r="E18" s="300" t="n">
        <v>6166015</v>
      </c>
      <c r="F18" s="510" t="n">
        <v>1</v>
      </c>
      <c r="G18" s="300" t="s">
        <v>55</v>
      </c>
      <c r="H18" s="285" t="s">
        <v>18</v>
      </c>
      <c r="I18" s="285" t="s">
        <v>1415</v>
      </c>
      <c r="J18" s="300"/>
      <c r="K18" s="300"/>
      <c r="L18" s="285" t="s">
        <v>85</v>
      </c>
    </row>
    <row r="19" customFormat="false" ht="22.5" hidden="false" customHeight="true" outlineLevel="0" collapsed="false">
      <c r="A19" s="300" t="n">
        <v>16</v>
      </c>
      <c r="B19" s="285"/>
      <c r="C19" s="285"/>
      <c r="D19" s="285" t="s">
        <v>16</v>
      </c>
      <c r="E19" s="300" t="n">
        <v>6166016</v>
      </c>
      <c r="F19" s="510" t="n">
        <v>1</v>
      </c>
      <c r="G19" s="300" t="s">
        <v>55</v>
      </c>
      <c r="H19" s="285" t="s">
        <v>18</v>
      </c>
      <c r="I19" s="285" t="s">
        <v>1415</v>
      </c>
      <c r="J19" s="300"/>
      <c r="K19" s="300"/>
      <c r="L19" s="285" t="s">
        <v>103</v>
      </c>
    </row>
    <row r="20" customFormat="false" ht="22.5" hidden="false" customHeight="true" outlineLevel="0" collapsed="false">
      <c r="A20" s="300" t="n">
        <v>17</v>
      </c>
      <c r="B20" s="285"/>
      <c r="C20" s="285" t="s">
        <v>3543</v>
      </c>
      <c r="D20" s="285" t="s">
        <v>16</v>
      </c>
      <c r="E20" s="300" t="n">
        <v>6166017</v>
      </c>
      <c r="F20" s="510" t="n">
        <v>1</v>
      </c>
      <c r="G20" s="300" t="s">
        <v>55</v>
      </c>
      <c r="H20" s="285" t="s">
        <v>18</v>
      </c>
      <c r="I20" s="285" t="s">
        <v>1415</v>
      </c>
      <c r="J20" s="300"/>
      <c r="K20" s="300"/>
      <c r="L20" s="285" t="s">
        <v>85</v>
      </c>
    </row>
    <row r="21" customFormat="false" ht="22.5" hidden="false" customHeight="true" outlineLevel="0" collapsed="false">
      <c r="A21" s="300" t="n">
        <v>18</v>
      </c>
      <c r="B21" s="285"/>
      <c r="C21" s="285"/>
      <c r="D21" s="285" t="s">
        <v>16</v>
      </c>
      <c r="E21" s="300" t="n">
        <v>6166018</v>
      </c>
      <c r="F21" s="510" t="n">
        <v>1</v>
      </c>
      <c r="G21" s="300" t="s">
        <v>55</v>
      </c>
      <c r="H21" s="285" t="s">
        <v>18</v>
      </c>
      <c r="I21" s="285" t="s">
        <v>1415</v>
      </c>
      <c r="J21" s="300"/>
      <c r="K21" s="300"/>
      <c r="L21" s="285" t="s">
        <v>1141</v>
      </c>
    </row>
    <row r="22" customFormat="false" ht="22.5" hidden="false" customHeight="true" outlineLevel="0" collapsed="false">
      <c r="A22" s="300" t="n">
        <v>19</v>
      </c>
      <c r="B22" s="285"/>
      <c r="C22" s="285" t="s">
        <v>3544</v>
      </c>
      <c r="D22" s="285" t="s">
        <v>16</v>
      </c>
      <c r="E22" s="300" t="n">
        <v>6166019</v>
      </c>
      <c r="F22" s="510" t="n">
        <v>1</v>
      </c>
      <c r="G22" s="300" t="s">
        <v>55</v>
      </c>
      <c r="H22" s="285" t="s">
        <v>18</v>
      </c>
      <c r="I22" s="285" t="s">
        <v>1415</v>
      </c>
      <c r="J22" s="285" t="s">
        <v>3545</v>
      </c>
      <c r="K22" s="300"/>
      <c r="L22" s="285" t="s">
        <v>85</v>
      </c>
    </row>
    <row r="23" customFormat="false" ht="22.5" hidden="false" customHeight="true" outlineLevel="0" collapsed="false">
      <c r="A23" s="300" t="n">
        <v>20</v>
      </c>
      <c r="B23" s="285"/>
      <c r="C23" s="285"/>
      <c r="D23" s="285" t="s">
        <v>16</v>
      </c>
      <c r="E23" s="300" t="n">
        <v>6166020</v>
      </c>
      <c r="F23" s="510" t="n">
        <v>1</v>
      </c>
      <c r="G23" s="300" t="s">
        <v>55</v>
      </c>
      <c r="H23" s="285" t="s">
        <v>18</v>
      </c>
      <c r="I23" s="285" t="s">
        <v>1415</v>
      </c>
      <c r="J23" s="285" t="s">
        <v>3545</v>
      </c>
      <c r="K23" s="300"/>
      <c r="L23" s="285" t="s">
        <v>103</v>
      </c>
    </row>
    <row r="24" customFormat="false" ht="24.95" hidden="false" customHeight="true" outlineLevel="0" collapsed="false">
      <c r="A24" s="300" t="n">
        <v>21</v>
      </c>
      <c r="B24" s="285" t="s">
        <v>3546</v>
      </c>
      <c r="C24" s="285" t="s">
        <v>3547</v>
      </c>
      <c r="D24" s="285" t="s">
        <v>16</v>
      </c>
      <c r="E24" s="300" t="n">
        <v>6166021</v>
      </c>
      <c r="F24" s="510" t="n">
        <v>2</v>
      </c>
      <c r="G24" s="300" t="s">
        <v>55</v>
      </c>
      <c r="H24" s="285" t="s">
        <v>18</v>
      </c>
      <c r="I24" s="285" t="s">
        <v>1415</v>
      </c>
      <c r="J24" s="300"/>
      <c r="K24" s="300"/>
      <c r="L24" s="285" t="s">
        <v>103</v>
      </c>
    </row>
    <row r="25" customFormat="false" ht="24.95" hidden="false" customHeight="true" outlineLevel="0" collapsed="false">
      <c r="A25" s="300" t="n">
        <v>22</v>
      </c>
      <c r="B25" s="285"/>
      <c r="C25" s="285" t="s">
        <v>3548</v>
      </c>
      <c r="D25" s="285" t="s">
        <v>16</v>
      </c>
      <c r="E25" s="300" t="n">
        <v>6166022</v>
      </c>
      <c r="F25" s="510" t="n">
        <v>2</v>
      </c>
      <c r="G25" s="300" t="s">
        <v>55</v>
      </c>
      <c r="H25" s="285" t="s">
        <v>18</v>
      </c>
      <c r="I25" s="285" t="s">
        <v>1415</v>
      </c>
      <c r="J25" s="300"/>
      <c r="K25" s="300"/>
      <c r="L25" s="285" t="s">
        <v>103</v>
      </c>
    </row>
    <row r="26" customFormat="false" ht="24.95" hidden="false" customHeight="true" outlineLevel="0" collapsed="false">
      <c r="A26" s="300" t="n">
        <v>23</v>
      </c>
      <c r="B26" s="285"/>
      <c r="C26" s="285" t="s">
        <v>3549</v>
      </c>
      <c r="D26" s="285" t="s">
        <v>16</v>
      </c>
      <c r="E26" s="300" t="n">
        <v>6166023</v>
      </c>
      <c r="F26" s="510" t="n">
        <v>4</v>
      </c>
      <c r="G26" s="300" t="s">
        <v>55</v>
      </c>
      <c r="H26" s="285" t="s">
        <v>33</v>
      </c>
      <c r="I26" s="285" t="s">
        <v>1415</v>
      </c>
      <c r="J26" s="285" t="s">
        <v>64</v>
      </c>
      <c r="K26" s="300"/>
      <c r="L26" s="285" t="s">
        <v>1141</v>
      </c>
    </row>
    <row r="27" customFormat="false" ht="24.95" hidden="false" customHeight="true" outlineLevel="0" collapsed="false">
      <c r="A27" s="300" t="n">
        <v>24</v>
      </c>
      <c r="B27" s="285"/>
      <c r="C27" s="285"/>
      <c r="D27" s="285" t="s">
        <v>16</v>
      </c>
      <c r="E27" s="300" t="n">
        <v>6166024</v>
      </c>
      <c r="F27" s="510" t="n">
        <v>2</v>
      </c>
      <c r="G27" s="300" t="s">
        <v>55</v>
      </c>
      <c r="H27" s="285" t="s">
        <v>33</v>
      </c>
      <c r="I27" s="285" t="s">
        <v>1415</v>
      </c>
      <c r="J27" s="285" t="s">
        <v>64</v>
      </c>
      <c r="K27" s="300"/>
      <c r="L27" s="504"/>
    </row>
    <row r="28" customFormat="false" ht="24.95" hidden="false" customHeight="true" outlineLevel="0" collapsed="false">
      <c r="A28" s="300" t="n">
        <v>25</v>
      </c>
      <c r="B28" s="285"/>
      <c r="C28" s="285"/>
      <c r="D28" s="285" t="s">
        <v>16</v>
      </c>
      <c r="E28" s="300" t="n">
        <v>6166025</v>
      </c>
      <c r="F28" s="510" t="n">
        <v>2</v>
      </c>
      <c r="G28" s="300" t="s">
        <v>55</v>
      </c>
      <c r="H28" s="285" t="s">
        <v>18</v>
      </c>
      <c r="I28" s="285" t="s">
        <v>1415</v>
      </c>
      <c r="J28" s="300"/>
      <c r="K28" s="300"/>
      <c r="L28" s="285" t="s">
        <v>85</v>
      </c>
    </row>
    <row r="29" customFormat="false" ht="24.95" hidden="false" customHeight="true" outlineLevel="0" collapsed="false">
      <c r="A29" s="300" t="n">
        <v>26</v>
      </c>
      <c r="B29" s="285"/>
      <c r="C29" s="285" t="s">
        <v>3550</v>
      </c>
      <c r="D29" s="285" t="s">
        <v>16</v>
      </c>
      <c r="E29" s="300" t="n">
        <v>6166026</v>
      </c>
      <c r="F29" s="510" t="n">
        <v>2</v>
      </c>
      <c r="G29" s="300" t="s">
        <v>55</v>
      </c>
      <c r="H29" s="285" t="s">
        <v>18</v>
      </c>
      <c r="I29" s="285" t="s">
        <v>1415</v>
      </c>
      <c r="J29" s="300"/>
      <c r="K29" s="300"/>
      <c r="L29" s="285" t="s">
        <v>85</v>
      </c>
    </row>
    <row r="30" customFormat="false" ht="24.95" hidden="false" customHeight="true" outlineLevel="0" collapsed="false">
      <c r="A30" s="300" t="n">
        <v>27</v>
      </c>
      <c r="B30" s="285"/>
      <c r="C30" s="285"/>
      <c r="D30" s="511" t="s">
        <v>3551</v>
      </c>
      <c r="E30" s="300" t="n">
        <v>6166027</v>
      </c>
      <c r="F30" s="510" t="n">
        <v>1</v>
      </c>
      <c r="G30" s="300" t="s">
        <v>55</v>
      </c>
      <c r="H30" s="285" t="s">
        <v>18</v>
      </c>
      <c r="I30" s="285" t="s">
        <v>61</v>
      </c>
      <c r="J30" s="300"/>
      <c r="K30" s="300"/>
      <c r="L30" s="504"/>
    </row>
    <row r="31" customFormat="false" ht="24.95" hidden="false" customHeight="true" outlineLevel="0" collapsed="false">
      <c r="A31" s="300" t="n">
        <v>28</v>
      </c>
      <c r="B31" s="285" t="s">
        <v>3552</v>
      </c>
      <c r="C31" s="285" t="s">
        <v>3553</v>
      </c>
      <c r="D31" s="285" t="s">
        <v>16</v>
      </c>
      <c r="E31" s="300" t="n">
        <v>6166028</v>
      </c>
      <c r="F31" s="510" t="n">
        <v>1</v>
      </c>
      <c r="G31" s="300" t="s">
        <v>55</v>
      </c>
      <c r="H31" s="285" t="s">
        <v>18</v>
      </c>
      <c r="I31" s="285" t="s">
        <v>1415</v>
      </c>
      <c r="J31" s="300"/>
      <c r="K31" s="300"/>
      <c r="L31" s="285" t="s">
        <v>85</v>
      </c>
    </row>
    <row r="32" customFormat="false" ht="24.95" hidden="false" customHeight="true" outlineLevel="0" collapsed="false">
      <c r="A32" s="300" t="n">
        <v>29</v>
      </c>
      <c r="B32" s="285"/>
      <c r="C32" s="285"/>
      <c r="D32" s="285" t="s">
        <v>16</v>
      </c>
      <c r="E32" s="300" t="n">
        <v>6166029</v>
      </c>
      <c r="F32" s="510" t="n">
        <v>3</v>
      </c>
      <c r="G32" s="300" t="s">
        <v>55</v>
      </c>
      <c r="H32" s="285" t="s">
        <v>18</v>
      </c>
      <c r="I32" s="285" t="s">
        <v>1415</v>
      </c>
      <c r="J32" s="300"/>
      <c r="K32" s="300"/>
      <c r="L32" s="285" t="s">
        <v>103</v>
      </c>
    </row>
    <row r="33" customFormat="false" ht="30" hidden="false" customHeight="true" outlineLevel="0" collapsed="false">
      <c r="A33" s="300" t="n">
        <v>30</v>
      </c>
      <c r="B33" s="285"/>
      <c r="C33" s="285" t="s">
        <v>3554</v>
      </c>
      <c r="D33" s="285" t="s">
        <v>16</v>
      </c>
      <c r="E33" s="300" t="n">
        <v>6166030</v>
      </c>
      <c r="F33" s="510" t="n">
        <v>1</v>
      </c>
      <c r="G33" s="300" t="s">
        <v>55</v>
      </c>
      <c r="H33" s="285" t="s">
        <v>18</v>
      </c>
      <c r="I33" s="285" t="s">
        <v>1415</v>
      </c>
      <c r="J33" s="300"/>
      <c r="K33" s="300"/>
      <c r="L33" s="504"/>
    </row>
    <row r="34" customFormat="false" ht="24.95" hidden="false" customHeight="true" outlineLevel="0" collapsed="false">
      <c r="A34" s="300" t="n">
        <v>31</v>
      </c>
      <c r="B34" s="285"/>
      <c r="C34" s="285" t="s">
        <v>3555</v>
      </c>
      <c r="D34" s="285" t="s">
        <v>16</v>
      </c>
      <c r="E34" s="300" t="n">
        <v>6166031</v>
      </c>
      <c r="F34" s="510" t="n">
        <v>1</v>
      </c>
      <c r="G34" s="300" t="s">
        <v>55</v>
      </c>
      <c r="H34" s="285" t="s">
        <v>18</v>
      </c>
      <c r="I34" s="285" t="s">
        <v>1415</v>
      </c>
      <c r="J34" s="300"/>
      <c r="K34" s="300"/>
      <c r="L34" s="285" t="s">
        <v>85</v>
      </c>
    </row>
    <row r="35" customFormat="false" ht="24.95" hidden="false" customHeight="true" outlineLevel="0" collapsed="false">
      <c r="A35" s="300" t="n">
        <v>32</v>
      </c>
      <c r="B35" s="285"/>
      <c r="C35" s="285"/>
      <c r="D35" s="285" t="s">
        <v>16</v>
      </c>
      <c r="E35" s="300" t="n">
        <v>6166032</v>
      </c>
      <c r="F35" s="510" t="n">
        <v>1</v>
      </c>
      <c r="G35" s="300" t="s">
        <v>55</v>
      </c>
      <c r="H35" s="285" t="s">
        <v>18</v>
      </c>
      <c r="I35" s="285" t="s">
        <v>1415</v>
      </c>
      <c r="J35" s="300"/>
      <c r="K35" s="300"/>
      <c r="L35" s="504"/>
    </row>
    <row r="36" customFormat="false" ht="35.25" hidden="false" customHeight="true" outlineLevel="0" collapsed="false">
      <c r="A36" s="300" t="n">
        <v>33</v>
      </c>
      <c r="B36" s="285"/>
      <c r="C36" s="285" t="s">
        <v>3556</v>
      </c>
      <c r="D36" s="511" t="s">
        <v>3551</v>
      </c>
      <c r="E36" s="300" t="n">
        <v>6166033</v>
      </c>
      <c r="F36" s="510" t="n">
        <v>1</v>
      </c>
      <c r="G36" s="300" t="s">
        <v>55</v>
      </c>
      <c r="H36" s="285" t="s">
        <v>18</v>
      </c>
      <c r="I36" s="285" t="s">
        <v>61</v>
      </c>
      <c r="J36" s="300"/>
      <c r="K36" s="300"/>
      <c r="L36" s="504"/>
    </row>
    <row r="37" customFormat="false" ht="38.25" hidden="false" customHeight="true" outlineLevel="0" collapsed="false">
      <c r="A37" s="300" t="n">
        <v>34</v>
      </c>
      <c r="B37" s="285"/>
      <c r="C37" s="285" t="s">
        <v>3557</v>
      </c>
      <c r="D37" s="511" t="s">
        <v>3551</v>
      </c>
      <c r="E37" s="300" t="n">
        <v>6166034</v>
      </c>
      <c r="F37" s="510" t="n">
        <v>1</v>
      </c>
      <c r="G37" s="300" t="s">
        <v>55</v>
      </c>
      <c r="H37" s="285" t="s">
        <v>18</v>
      </c>
      <c r="I37" s="285" t="s">
        <v>61</v>
      </c>
      <c r="J37" s="300"/>
      <c r="K37" s="300"/>
      <c r="L37" s="504"/>
    </row>
    <row r="38" customFormat="false" ht="34.5" hidden="false" customHeight="true" outlineLevel="0" collapsed="false">
      <c r="A38" s="300" t="n">
        <v>35</v>
      </c>
      <c r="B38" s="285"/>
      <c r="C38" s="285" t="s">
        <v>3558</v>
      </c>
      <c r="D38" s="285" t="s">
        <v>16</v>
      </c>
      <c r="E38" s="300" t="n">
        <v>6166035</v>
      </c>
      <c r="F38" s="510" t="n">
        <v>1</v>
      </c>
      <c r="G38" s="300" t="s">
        <v>55</v>
      </c>
      <c r="H38" s="285" t="s">
        <v>18</v>
      </c>
      <c r="I38" s="285" t="s">
        <v>1415</v>
      </c>
      <c r="J38" s="300"/>
      <c r="K38" s="300"/>
      <c r="L38" s="285" t="s">
        <v>85</v>
      </c>
    </row>
    <row r="39" customFormat="false" ht="24.95" hidden="false" customHeight="true" outlineLevel="0" collapsed="false">
      <c r="A39" s="300" t="n">
        <v>36</v>
      </c>
      <c r="B39" s="285" t="s">
        <v>3559</v>
      </c>
      <c r="C39" s="285" t="s">
        <v>3560</v>
      </c>
      <c r="D39" s="285" t="s">
        <v>16</v>
      </c>
      <c r="E39" s="300" t="n">
        <v>6166036</v>
      </c>
      <c r="F39" s="510" t="n">
        <v>2</v>
      </c>
      <c r="G39" s="300" t="s">
        <v>55</v>
      </c>
      <c r="H39" s="285" t="s">
        <v>18</v>
      </c>
      <c r="I39" s="285" t="s">
        <v>1415</v>
      </c>
      <c r="J39" s="285" t="s">
        <v>3000</v>
      </c>
      <c r="K39" s="300"/>
      <c r="L39" s="285" t="s">
        <v>85</v>
      </c>
    </row>
    <row r="40" customFormat="false" ht="24.95" hidden="false" customHeight="true" outlineLevel="0" collapsed="false">
      <c r="A40" s="300" t="n">
        <v>37</v>
      </c>
      <c r="B40" s="285"/>
      <c r="C40" s="285"/>
      <c r="D40" s="285" t="s">
        <v>16</v>
      </c>
      <c r="E40" s="300" t="n">
        <v>6166037</v>
      </c>
      <c r="F40" s="510" t="n">
        <v>2</v>
      </c>
      <c r="G40" s="300" t="s">
        <v>55</v>
      </c>
      <c r="H40" s="285" t="s">
        <v>18</v>
      </c>
      <c r="I40" s="285" t="s">
        <v>1415</v>
      </c>
      <c r="J40" s="300"/>
      <c r="K40" s="300"/>
      <c r="L40" s="285" t="s">
        <v>103</v>
      </c>
    </row>
    <row r="41" customFormat="false" ht="24.95" hidden="false" customHeight="true" outlineLevel="0" collapsed="false">
      <c r="A41" s="300" t="n">
        <v>38</v>
      </c>
      <c r="B41" s="285"/>
      <c r="C41" s="285"/>
      <c r="D41" s="285" t="s">
        <v>16</v>
      </c>
      <c r="E41" s="300" t="n">
        <v>6166038</v>
      </c>
      <c r="F41" s="510" t="n">
        <v>1</v>
      </c>
      <c r="G41" s="300" t="s">
        <v>55</v>
      </c>
      <c r="H41" s="285" t="s">
        <v>18</v>
      </c>
      <c r="I41" s="285" t="s">
        <v>61</v>
      </c>
      <c r="J41" s="300"/>
      <c r="K41" s="300"/>
      <c r="L41" s="285" t="s">
        <v>1141</v>
      </c>
    </row>
    <row r="42" customFormat="false" ht="21" hidden="false" customHeight="true" outlineLevel="0" collapsed="false">
      <c r="A42" s="300" t="n">
        <v>39</v>
      </c>
      <c r="B42" s="285" t="s">
        <v>3561</v>
      </c>
      <c r="C42" s="285" t="s">
        <v>3562</v>
      </c>
      <c r="D42" s="285" t="s">
        <v>16</v>
      </c>
      <c r="E42" s="300" t="n">
        <v>6166039</v>
      </c>
      <c r="F42" s="510" t="n">
        <v>1</v>
      </c>
      <c r="G42" s="300" t="s">
        <v>55</v>
      </c>
      <c r="H42" s="285" t="s">
        <v>18</v>
      </c>
      <c r="I42" s="285" t="s">
        <v>1415</v>
      </c>
      <c r="J42" s="300"/>
      <c r="K42" s="300"/>
      <c r="L42" s="285" t="s">
        <v>103</v>
      </c>
    </row>
    <row r="43" customFormat="false" ht="21" hidden="false" customHeight="true" outlineLevel="0" collapsed="false">
      <c r="A43" s="300" t="n">
        <v>40</v>
      </c>
      <c r="B43" s="285"/>
      <c r="C43" s="285"/>
      <c r="D43" s="285" t="s">
        <v>16</v>
      </c>
      <c r="E43" s="300" t="n">
        <v>6166040</v>
      </c>
      <c r="F43" s="510" t="n">
        <v>1</v>
      </c>
      <c r="G43" s="300" t="s">
        <v>55</v>
      </c>
      <c r="H43" s="285" t="s">
        <v>18</v>
      </c>
      <c r="I43" s="285" t="s">
        <v>1415</v>
      </c>
      <c r="J43" s="300"/>
      <c r="K43" s="300"/>
      <c r="L43" s="285" t="s">
        <v>85</v>
      </c>
    </row>
    <row r="44" customFormat="false" ht="21" hidden="false" customHeight="true" outlineLevel="0" collapsed="false">
      <c r="A44" s="300" t="n">
        <v>41</v>
      </c>
      <c r="B44" s="285"/>
      <c r="C44" s="285" t="s">
        <v>3563</v>
      </c>
      <c r="D44" s="285" t="s">
        <v>16</v>
      </c>
      <c r="E44" s="300" t="n">
        <v>6166041</v>
      </c>
      <c r="F44" s="510" t="n">
        <v>1</v>
      </c>
      <c r="G44" s="300" t="s">
        <v>55</v>
      </c>
      <c r="H44" s="285" t="s">
        <v>18</v>
      </c>
      <c r="I44" s="285" t="s">
        <v>1415</v>
      </c>
      <c r="J44" s="300"/>
      <c r="K44" s="300"/>
      <c r="L44" s="504"/>
    </row>
    <row r="45" customFormat="false" ht="21" hidden="false" customHeight="true" outlineLevel="0" collapsed="false">
      <c r="A45" s="300" t="n">
        <v>42</v>
      </c>
      <c r="B45" s="285"/>
      <c r="C45" s="285"/>
      <c r="D45" s="285" t="s">
        <v>16</v>
      </c>
      <c r="E45" s="300" t="n">
        <v>6166042</v>
      </c>
      <c r="F45" s="510" t="n">
        <v>1</v>
      </c>
      <c r="G45" s="300" t="s">
        <v>55</v>
      </c>
      <c r="H45" s="285" t="s">
        <v>33</v>
      </c>
      <c r="I45" s="285" t="s">
        <v>61</v>
      </c>
      <c r="J45" s="300"/>
      <c r="K45" s="300"/>
      <c r="L45" s="285" t="s">
        <v>1141</v>
      </c>
    </row>
    <row r="46" customFormat="false" ht="21" hidden="false" customHeight="true" outlineLevel="0" collapsed="false">
      <c r="A46" s="300" t="n">
        <v>43</v>
      </c>
      <c r="B46" s="285"/>
      <c r="C46" s="285" t="s">
        <v>3564</v>
      </c>
      <c r="D46" s="285" t="s">
        <v>16</v>
      </c>
      <c r="E46" s="300" t="n">
        <v>6166043</v>
      </c>
      <c r="F46" s="510" t="n">
        <v>1</v>
      </c>
      <c r="G46" s="300" t="s">
        <v>55</v>
      </c>
      <c r="H46" s="285" t="s">
        <v>18</v>
      </c>
      <c r="I46" s="285" t="s">
        <v>1415</v>
      </c>
      <c r="J46" s="300"/>
      <c r="K46" s="300"/>
      <c r="L46" s="285" t="s">
        <v>85</v>
      </c>
    </row>
    <row r="47" customFormat="false" ht="21" hidden="false" customHeight="true" outlineLevel="0" collapsed="false">
      <c r="A47" s="300" t="n">
        <v>44</v>
      </c>
      <c r="B47" s="285"/>
      <c r="C47" s="285" t="s">
        <v>3565</v>
      </c>
      <c r="D47" s="285" t="s">
        <v>16</v>
      </c>
      <c r="E47" s="300" t="n">
        <v>6166044</v>
      </c>
      <c r="F47" s="510" t="n">
        <v>1</v>
      </c>
      <c r="G47" s="300" t="s">
        <v>55</v>
      </c>
      <c r="H47" s="285" t="s">
        <v>18</v>
      </c>
      <c r="I47" s="285" t="s">
        <v>61</v>
      </c>
      <c r="J47" s="300"/>
      <c r="K47" s="300"/>
      <c r="L47" s="285" t="s">
        <v>1261</v>
      </c>
    </row>
    <row r="48" customFormat="false" ht="21" hidden="false" customHeight="true" outlineLevel="0" collapsed="false">
      <c r="A48" s="300" t="n">
        <v>45</v>
      </c>
      <c r="B48" s="285" t="s">
        <v>3566</v>
      </c>
      <c r="C48" s="285" t="s">
        <v>3567</v>
      </c>
      <c r="D48" s="285" t="s">
        <v>16</v>
      </c>
      <c r="E48" s="300" t="n">
        <v>6166045</v>
      </c>
      <c r="F48" s="510" t="n">
        <v>1</v>
      </c>
      <c r="G48" s="300" t="s">
        <v>55</v>
      </c>
      <c r="H48" s="285" t="s">
        <v>18</v>
      </c>
      <c r="I48" s="285" t="s">
        <v>1415</v>
      </c>
      <c r="J48" s="285" t="s">
        <v>438</v>
      </c>
      <c r="K48" s="300"/>
      <c r="L48" s="285" t="s">
        <v>85</v>
      </c>
    </row>
    <row r="49" customFormat="false" ht="21" hidden="false" customHeight="true" outlineLevel="0" collapsed="false">
      <c r="A49" s="300" t="n">
        <v>46</v>
      </c>
      <c r="B49" s="285"/>
      <c r="C49" s="285"/>
      <c r="D49" s="285" t="s">
        <v>16</v>
      </c>
      <c r="E49" s="300" t="n">
        <v>6166046</v>
      </c>
      <c r="F49" s="510" t="n">
        <v>1</v>
      </c>
      <c r="G49" s="300" t="s">
        <v>55</v>
      </c>
      <c r="H49" s="285" t="s">
        <v>18</v>
      </c>
      <c r="I49" s="285" t="s">
        <v>236</v>
      </c>
      <c r="J49" s="300"/>
      <c r="K49" s="300"/>
      <c r="L49" s="285" t="s">
        <v>103</v>
      </c>
    </row>
    <row r="50" customFormat="false" ht="21" hidden="false" customHeight="true" outlineLevel="0" collapsed="false">
      <c r="A50" s="300" t="n">
        <v>47</v>
      </c>
      <c r="B50" s="285"/>
      <c r="C50" s="285" t="s">
        <v>3568</v>
      </c>
      <c r="D50" s="285" t="s">
        <v>16</v>
      </c>
      <c r="E50" s="300" t="n">
        <v>6166047</v>
      </c>
      <c r="F50" s="510" t="n">
        <v>1</v>
      </c>
      <c r="G50" s="300" t="s">
        <v>55</v>
      </c>
      <c r="H50" s="285" t="s">
        <v>18</v>
      </c>
      <c r="I50" s="285" t="s">
        <v>1415</v>
      </c>
      <c r="J50" s="285" t="s">
        <v>438</v>
      </c>
      <c r="K50" s="300"/>
      <c r="L50" s="285" t="s">
        <v>1141</v>
      </c>
    </row>
    <row r="51" customFormat="false" ht="21" hidden="false" customHeight="true" outlineLevel="0" collapsed="false">
      <c r="A51" s="300" t="n">
        <v>48</v>
      </c>
      <c r="B51" s="285"/>
      <c r="C51" s="285" t="s">
        <v>3569</v>
      </c>
      <c r="D51" s="285" t="s">
        <v>16</v>
      </c>
      <c r="E51" s="300" t="n">
        <v>6166048</v>
      </c>
      <c r="F51" s="510" t="n">
        <v>1</v>
      </c>
      <c r="G51" s="300" t="s">
        <v>55</v>
      </c>
      <c r="H51" s="285" t="s">
        <v>18</v>
      </c>
      <c r="I51" s="285" t="s">
        <v>131</v>
      </c>
      <c r="J51" s="285" t="s">
        <v>438</v>
      </c>
      <c r="K51" s="300"/>
      <c r="L51" s="285" t="s">
        <v>85</v>
      </c>
    </row>
    <row r="52" customFormat="false" ht="21" hidden="false" customHeight="true" outlineLevel="0" collapsed="false">
      <c r="A52" s="300" t="n">
        <v>49</v>
      </c>
      <c r="B52" s="285"/>
      <c r="C52" s="285"/>
      <c r="D52" s="285" t="s">
        <v>16</v>
      </c>
      <c r="E52" s="300" t="n">
        <v>6166049</v>
      </c>
      <c r="F52" s="510" t="n">
        <v>1</v>
      </c>
      <c r="G52" s="300" t="s">
        <v>55</v>
      </c>
      <c r="H52" s="285" t="s">
        <v>747</v>
      </c>
      <c r="I52" s="285" t="s">
        <v>1415</v>
      </c>
      <c r="J52" s="300"/>
      <c r="K52" s="300"/>
      <c r="L52" s="285" t="s">
        <v>103</v>
      </c>
    </row>
    <row r="53" customFormat="false" ht="21" hidden="false" customHeight="true" outlineLevel="0" collapsed="false">
      <c r="A53" s="300" t="n">
        <v>50</v>
      </c>
      <c r="B53" s="285"/>
      <c r="C53" s="285"/>
      <c r="D53" s="285" t="s">
        <v>16</v>
      </c>
      <c r="E53" s="300" t="n">
        <v>6166050</v>
      </c>
      <c r="F53" s="510" t="n">
        <v>1</v>
      </c>
      <c r="G53" s="300" t="s">
        <v>55</v>
      </c>
      <c r="H53" s="285" t="s">
        <v>18</v>
      </c>
      <c r="I53" s="285" t="s">
        <v>61</v>
      </c>
      <c r="J53" s="300"/>
      <c r="K53" s="300"/>
      <c r="L53" s="285" t="s">
        <v>1141</v>
      </c>
    </row>
    <row r="54" customFormat="false" ht="21" hidden="false" customHeight="true" outlineLevel="0" collapsed="false">
      <c r="A54" s="300" t="n">
        <v>51</v>
      </c>
      <c r="B54" s="285"/>
      <c r="C54" s="285" t="s">
        <v>3570</v>
      </c>
      <c r="D54" s="285" t="s">
        <v>16</v>
      </c>
      <c r="E54" s="300" t="n">
        <v>6166051</v>
      </c>
      <c r="F54" s="510" t="n">
        <v>1</v>
      </c>
      <c r="G54" s="300" t="s">
        <v>55</v>
      </c>
      <c r="H54" s="285" t="s">
        <v>18</v>
      </c>
      <c r="I54" s="285" t="s">
        <v>1415</v>
      </c>
      <c r="J54" s="300"/>
      <c r="K54" s="300"/>
      <c r="L54" s="285" t="s">
        <v>85</v>
      </c>
    </row>
    <row r="55" customFormat="false" ht="21" hidden="false" customHeight="true" outlineLevel="0" collapsed="false">
      <c r="A55" s="300" t="n">
        <v>52</v>
      </c>
      <c r="B55" s="285"/>
      <c r="C55" s="285"/>
      <c r="D55" s="285" t="s">
        <v>16</v>
      </c>
      <c r="E55" s="300" t="n">
        <v>6166052</v>
      </c>
      <c r="F55" s="510" t="n">
        <v>1</v>
      </c>
      <c r="G55" s="300" t="s">
        <v>55</v>
      </c>
      <c r="H55" s="285" t="s">
        <v>18</v>
      </c>
      <c r="I55" s="285" t="s">
        <v>1144</v>
      </c>
      <c r="J55" s="285" t="s">
        <v>438</v>
      </c>
      <c r="K55" s="300"/>
      <c r="L55" s="285" t="s">
        <v>103</v>
      </c>
    </row>
    <row r="56" customFormat="false" ht="21" hidden="false" customHeight="true" outlineLevel="0" collapsed="false">
      <c r="A56" s="300" t="n">
        <v>53</v>
      </c>
      <c r="B56" s="285"/>
      <c r="C56" s="285" t="s">
        <v>3571</v>
      </c>
      <c r="D56" s="285" t="s">
        <v>16</v>
      </c>
      <c r="E56" s="300" t="n">
        <v>6166053</v>
      </c>
      <c r="F56" s="510" t="n">
        <v>1</v>
      </c>
      <c r="G56" s="300" t="s">
        <v>55</v>
      </c>
      <c r="H56" s="285" t="s">
        <v>18</v>
      </c>
      <c r="I56" s="285" t="s">
        <v>61</v>
      </c>
      <c r="J56" s="300"/>
      <c r="K56" s="300"/>
      <c r="L56" s="285" t="s">
        <v>1141</v>
      </c>
    </row>
    <row r="57" customFormat="false" ht="21" hidden="false" customHeight="true" outlineLevel="0" collapsed="false">
      <c r="A57" s="300" t="n">
        <v>54</v>
      </c>
      <c r="B57" s="285"/>
      <c r="C57" s="285"/>
      <c r="D57" s="285" t="s">
        <v>16</v>
      </c>
      <c r="E57" s="300" t="n">
        <v>6166054</v>
      </c>
      <c r="F57" s="510" t="n">
        <v>1</v>
      </c>
      <c r="G57" s="300" t="s">
        <v>55</v>
      </c>
      <c r="H57" s="285" t="s">
        <v>18</v>
      </c>
      <c r="I57" s="285" t="s">
        <v>1415</v>
      </c>
      <c r="J57" s="300"/>
      <c r="K57" s="300"/>
      <c r="L57" s="285" t="s">
        <v>103</v>
      </c>
    </row>
    <row r="58" customFormat="false" ht="21" hidden="false" customHeight="true" outlineLevel="0" collapsed="false">
      <c r="A58" s="300" t="n">
        <v>55</v>
      </c>
      <c r="B58" s="285"/>
      <c r="C58" s="285" t="s">
        <v>3572</v>
      </c>
      <c r="D58" s="285" t="s">
        <v>16</v>
      </c>
      <c r="E58" s="300" t="n">
        <v>6166055</v>
      </c>
      <c r="F58" s="510" t="n">
        <v>1</v>
      </c>
      <c r="G58" s="300" t="s">
        <v>55</v>
      </c>
      <c r="H58" s="285" t="s">
        <v>18</v>
      </c>
      <c r="I58" s="285" t="s">
        <v>1415</v>
      </c>
      <c r="J58" s="285" t="s">
        <v>438</v>
      </c>
      <c r="K58" s="300"/>
      <c r="L58" s="285" t="s">
        <v>1141</v>
      </c>
    </row>
    <row r="59" customFormat="false" ht="21" hidden="false" customHeight="true" outlineLevel="0" collapsed="false">
      <c r="A59" s="300" t="n">
        <v>56</v>
      </c>
      <c r="B59" s="285"/>
      <c r="C59" s="285"/>
      <c r="D59" s="285" t="s">
        <v>16</v>
      </c>
      <c r="E59" s="300" t="n">
        <v>6166056</v>
      </c>
      <c r="F59" s="510" t="n">
        <v>1</v>
      </c>
      <c r="G59" s="300" t="s">
        <v>55</v>
      </c>
      <c r="H59" s="285" t="s">
        <v>18</v>
      </c>
      <c r="I59" s="285" t="s">
        <v>1415</v>
      </c>
      <c r="J59" s="300"/>
      <c r="K59" s="300"/>
      <c r="L59" s="285" t="s">
        <v>85</v>
      </c>
    </row>
    <row r="60" customFormat="false" ht="24" hidden="false" customHeight="true" outlineLevel="0" collapsed="false">
      <c r="A60" s="300" t="n">
        <v>57</v>
      </c>
      <c r="B60" s="285"/>
      <c r="C60" s="285" t="s">
        <v>3573</v>
      </c>
      <c r="D60" s="285" t="s">
        <v>16</v>
      </c>
      <c r="E60" s="300" t="n">
        <v>6166057</v>
      </c>
      <c r="F60" s="510" t="n">
        <v>1</v>
      </c>
      <c r="G60" s="300" t="s">
        <v>55</v>
      </c>
      <c r="H60" s="285" t="s">
        <v>18</v>
      </c>
      <c r="I60" s="285" t="s">
        <v>1415</v>
      </c>
      <c r="J60" s="285" t="s">
        <v>438</v>
      </c>
      <c r="K60" s="300"/>
      <c r="L60" s="285" t="s">
        <v>85</v>
      </c>
    </row>
    <row r="61" customFormat="false" ht="21" hidden="false" customHeight="true" outlineLevel="0" collapsed="false">
      <c r="A61" s="300" t="n">
        <v>58</v>
      </c>
      <c r="B61" s="285"/>
      <c r="C61" s="285" t="s">
        <v>3574</v>
      </c>
      <c r="D61" s="285" t="s">
        <v>16</v>
      </c>
      <c r="E61" s="300" t="n">
        <v>6166058</v>
      </c>
      <c r="F61" s="510" t="n">
        <v>1</v>
      </c>
      <c r="G61" s="300" t="s">
        <v>55</v>
      </c>
      <c r="H61" s="285" t="s">
        <v>18</v>
      </c>
      <c r="I61" s="285" t="s">
        <v>1415</v>
      </c>
      <c r="J61" s="285" t="s">
        <v>438</v>
      </c>
      <c r="K61" s="300"/>
      <c r="L61" s="504"/>
    </row>
    <row r="62" customFormat="false" ht="21" hidden="false" customHeight="true" outlineLevel="0" collapsed="false">
      <c r="A62" s="300" t="n">
        <v>59</v>
      </c>
      <c r="B62" s="285"/>
      <c r="C62" s="285"/>
      <c r="D62" s="285" t="s">
        <v>16</v>
      </c>
      <c r="E62" s="300" t="n">
        <v>6166059</v>
      </c>
      <c r="F62" s="510" t="n">
        <v>1</v>
      </c>
      <c r="G62" s="300" t="s">
        <v>55</v>
      </c>
      <c r="H62" s="285" t="s">
        <v>18</v>
      </c>
      <c r="I62" s="285" t="s">
        <v>236</v>
      </c>
      <c r="J62" s="285" t="s">
        <v>438</v>
      </c>
      <c r="K62" s="300"/>
      <c r="L62" s="285" t="s">
        <v>1261</v>
      </c>
    </row>
    <row r="63" customFormat="false" ht="24.95" hidden="false" customHeight="true" outlineLevel="0" collapsed="false">
      <c r="A63" s="300" t="n">
        <v>60</v>
      </c>
      <c r="B63" s="285" t="s">
        <v>3575</v>
      </c>
      <c r="C63" s="285" t="s">
        <v>3576</v>
      </c>
      <c r="D63" s="285" t="s">
        <v>16</v>
      </c>
      <c r="E63" s="300" t="n">
        <v>6166060</v>
      </c>
      <c r="F63" s="510" t="n">
        <v>2</v>
      </c>
      <c r="G63" s="300" t="s">
        <v>55</v>
      </c>
      <c r="H63" s="285" t="s">
        <v>18</v>
      </c>
      <c r="I63" s="285" t="s">
        <v>1415</v>
      </c>
      <c r="J63" s="300"/>
      <c r="K63" s="300"/>
      <c r="L63" s="504"/>
    </row>
    <row r="64" customFormat="false" ht="24.95" hidden="false" customHeight="true" outlineLevel="0" collapsed="false">
      <c r="A64" s="300" t="n">
        <v>61</v>
      </c>
      <c r="B64" s="285"/>
      <c r="C64" s="285"/>
      <c r="D64" s="285" t="s">
        <v>16</v>
      </c>
      <c r="E64" s="300" t="n">
        <v>6166061</v>
      </c>
      <c r="F64" s="510" t="n">
        <v>2</v>
      </c>
      <c r="G64" s="300" t="s">
        <v>55</v>
      </c>
      <c r="H64" s="285" t="s">
        <v>18</v>
      </c>
      <c r="I64" s="285" t="s">
        <v>1415</v>
      </c>
      <c r="J64" s="300"/>
      <c r="K64" s="300"/>
      <c r="L64" s="285" t="s">
        <v>85</v>
      </c>
    </row>
    <row r="65" customFormat="false" ht="24.95" hidden="false" customHeight="true" outlineLevel="0" collapsed="false">
      <c r="A65" s="300" t="n">
        <v>62</v>
      </c>
      <c r="B65" s="285"/>
      <c r="C65" s="285"/>
      <c r="D65" s="285" t="s">
        <v>16</v>
      </c>
      <c r="E65" s="300" t="n">
        <v>6166062</v>
      </c>
      <c r="F65" s="510" t="n">
        <v>1</v>
      </c>
      <c r="G65" s="300" t="s">
        <v>55</v>
      </c>
      <c r="H65" s="285" t="s">
        <v>18</v>
      </c>
      <c r="I65" s="285" t="s">
        <v>3577</v>
      </c>
      <c r="J65" s="300"/>
      <c r="K65" s="300"/>
      <c r="L65" s="285" t="s">
        <v>103</v>
      </c>
    </row>
    <row r="66" customFormat="false" ht="24.95" hidden="false" customHeight="true" outlineLevel="0" collapsed="false">
      <c r="A66" s="300" t="n">
        <v>63</v>
      </c>
      <c r="B66" s="285"/>
      <c r="C66" s="285" t="s">
        <v>3578</v>
      </c>
      <c r="D66" s="285" t="s">
        <v>16</v>
      </c>
      <c r="E66" s="300" t="n">
        <v>6166063</v>
      </c>
      <c r="F66" s="510" t="n">
        <v>1</v>
      </c>
      <c r="G66" s="300" t="s">
        <v>55</v>
      </c>
      <c r="H66" s="285" t="s">
        <v>18</v>
      </c>
      <c r="I66" s="285" t="s">
        <v>1415</v>
      </c>
      <c r="J66" s="300"/>
      <c r="K66" s="300"/>
      <c r="L66" s="504"/>
    </row>
    <row r="67" customFormat="false" ht="24.95" hidden="false" customHeight="true" outlineLevel="0" collapsed="false">
      <c r="A67" s="300" t="n">
        <v>64</v>
      </c>
      <c r="B67" s="285"/>
      <c r="C67" s="285"/>
      <c r="D67" s="285" t="s">
        <v>16</v>
      </c>
      <c r="E67" s="300" t="n">
        <v>6166064</v>
      </c>
      <c r="F67" s="510" t="n">
        <v>1</v>
      </c>
      <c r="G67" s="300" t="s">
        <v>55</v>
      </c>
      <c r="H67" s="285" t="s">
        <v>18</v>
      </c>
      <c r="I67" s="285" t="s">
        <v>1415</v>
      </c>
      <c r="J67" s="300"/>
      <c r="K67" s="300"/>
      <c r="L67" s="285" t="s">
        <v>85</v>
      </c>
    </row>
    <row r="68" customFormat="false" ht="24.95" hidden="false" customHeight="true" outlineLevel="0" collapsed="false">
      <c r="A68" s="300" t="n">
        <v>65</v>
      </c>
      <c r="B68" s="285"/>
      <c r="C68" s="285"/>
      <c r="D68" s="285" t="s">
        <v>16</v>
      </c>
      <c r="E68" s="300" t="n">
        <v>6166065</v>
      </c>
      <c r="F68" s="510" t="n">
        <v>1</v>
      </c>
      <c r="G68" s="300" t="s">
        <v>55</v>
      </c>
      <c r="H68" s="285" t="s">
        <v>18</v>
      </c>
      <c r="I68" s="285" t="s">
        <v>3577</v>
      </c>
      <c r="J68" s="300"/>
      <c r="K68" s="300"/>
      <c r="L68" s="285" t="s">
        <v>103</v>
      </c>
    </row>
    <row r="69" customFormat="false" ht="24.95" hidden="false" customHeight="true" outlineLevel="0" collapsed="false">
      <c r="A69" s="300" t="n">
        <v>66</v>
      </c>
      <c r="B69" s="285"/>
      <c r="C69" s="285" t="s">
        <v>3579</v>
      </c>
      <c r="D69" s="285" t="s">
        <v>16</v>
      </c>
      <c r="E69" s="300" t="n">
        <v>6166066</v>
      </c>
      <c r="F69" s="510" t="n">
        <v>2</v>
      </c>
      <c r="G69" s="300" t="s">
        <v>55</v>
      </c>
      <c r="H69" s="285" t="s">
        <v>18</v>
      </c>
      <c r="I69" s="285" t="s">
        <v>1415</v>
      </c>
      <c r="J69" s="300"/>
      <c r="K69" s="300"/>
      <c r="L69" s="285" t="s">
        <v>1141</v>
      </c>
    </row>
    <row r="70" customFormat="false" ht="24.95" hidden="false" customHeight="true" outlineLevel="0" collapsed="false">
      <c r="A70" s="300" t="n">
        <v>67</v>
      </c>
      <c r="B70" s="285"/>
      <c r="C70" s="285"/>
      <c r="D70" s="285" t="s">
        <v>16</v>
      </c>
      <c r="E70" s="300" t="n">
        <v>6166067</v>
      </c>
      <c r="F70" s="510" t="n">
        <v>2</v>
      </c>
      <c r="G70" s="300" t="s">
        <v>55</v>
      </c>
      <c r="H70" s="285" t="s">
        <v>18</v>
      </c>
      <c r="I70" s="285" t="s">
        <v>1415</v>
      </c>
      <c r="J70" s="300"/>
      <c r="K70" s="300"/>
      <c r="L70" s="285" t="s">
        <v>85</v>
      </c>
    </row>
    <row r="71" customFormat="false" ht="24.95" hidden="false" customHeight="true" outlineLevel="0" collapsed="false">
      <c r="A71" s="300" t="n">
        <v>68</v>
      </c>
      <c r="B71" s="285"/>
      <c r="C71" s="285"/>
      <c r="D71" s="285" t="s">
        <v>16</v>
      </c>
      <c r="E71" s="300" t="n">
        <v>6166068</v>
      </c>
      <c r="F71" s="510" t="n">
        <v>1</v>
      </c>
      <c r="G71" s="300" t="s">
        <v>55</v>
      </c>
      <c r="H71" s="285" t="s">
        <v>18</v>
      </c>
      <c r="I71" s="285" t="s">
        <v>3577</v>
      </c>
      <c r="J71" s="300"/>
      <c r="K71" s="300"/>
      <c r="L71" s="285" t="s">
        <v>103</v>
      </c>
    </row>
    <row r="72" customFormat="false" ht="24.95" hidden="false" customHeight="true" outlineLevel="0" collapsed="false">
      <c r="A72" s="300" t="n">
        <v>69</v>
      </c>
      <c r="B72" s="285"/>
      <c r="C72" s="285"/>
      <c r="D72" s="285" t="s">
        <v>16</v>
      </c>
      <c r="E72" s="300" t="n">
        <v>6166069</v>
      </c>
      <c r="F72" s="510" t="n">
        <v>1</v>
      </c>
      <c r="G72" s="300" t="s">
        <v>55</v>
      </c>
      <c r="H72" s="285" t="s">
        <v>18</v>
      </c>
      <c r="I72" s="285" t="s">
        <v>61</v>
      </c>
      <c r="J72" s="300"/>
      <c r="K72" s="300"/>
      <c r="L72" s="285" t="s">
        <v>1261</v>
      </c>
    </row>
    <row r="73" customFormat="false" ht="24.95" hidden="false" customHeight="true" outlineLevel="0" collapsed="false">
      <c r="A73" s="300" t="n">
        <v>70</v>
      </c>
      <c r="B73" s="285"/>
      <c r="C73" s="285" t="s">
        <v>3580</v>
      </c>
      <c r="D73" s="285" t="s">
        <v>16</v>
      </c>
      <c r="E73" s="300" t="n">
        <v>6166070</v>
      </c>
      <c r="F73" s="510" t="n">
        <v>2</v>
      </c>
      <c r="G73" s="300" t="s">
        <v>55</v>
      </c>
      <c r="H73" s="285" t="s">
        <v>18</v>
      </c>
      <c r="I73" s="285" t="s">
        <v>1415</v>
      </c>
      <c r="J73" s="300"/>
      <c r="K73" s="300"/>
      <c r="L73" s="504"/>
    </row>
    <row r="74" customFormat="false" ht="24.95" hidden="false" customHeight="true" outlineLevel="0" collapsed="false">
      <c r="A74" s="300" t="n">
        <v>71</v>
      </c>
      <c r="B74" s="285"/>
      <c r="C74" s="285"/>
      <c r="D74" s="285" t="s">
        <v>16</v>
      </c>
      <c r="E74" s="300" t="n">
        <v>6166071</v>
      </c>
      <c r="F74" s="510" t="n">
        <v>1</v>
      </c>
      <c r="G74" s="300" t="s">
        <v>55</v>
      </c>
      <c r="H74" s="285" t="s">
        <v>18</v>
      </c>
      <c r="I74" s="285" t="s">
        <v>1415</v>
      </c>
      <c r="J74" s="300"/>
      <c r="K74" s="300"/>
      <c r="L74" s="285" t="s">
        <v>85</v>
      </c>
    </row>
    <row r="75" customFormat="false" ht="24.95" hidden="false" customHeight="true" outlineLevel="0" collapsed="false">
      <c r="A75" s="300" t="n">
        <v>72</v>
      </c>
      <c r="B75" s="285"/>
      <c r="C75" s="285"/>
      <c r="D75" s="285" t="s">
        <v>16</v>
      </c>
      <c r="E75" s="300" t="n">
        <v>6166072</v>
      </c>
      <c r="F75" s="510" t="n">
        <v>1</v>
      </c>
      <c r="G75" s="300" t="s">
        <v>55</v>
      </c>
      <c r="H75" s="285" t="s">
        <v>18</v>
      </c>
      <c r="I75" s="285" t="s">
        <v>3577</v>
      </c>
      <c r="J75" s="300"/>
      <c r="K75" s="300"/>
      <c r="L75" s="285" t="s">
        <v>103</v>
      </c>
    </row>
    <row r="76" customFormat="false" ht="24.95" hidden="false" customHeight="true" outlineLevel="0" collapsed="false">
      <c r="A76" s="300" t="n">
        <v>73</v>
      </c>
      <c r="B76" s="285"/>
      <c r="C76" s="285" t="s">
        <v>3581</v>
      </c>
      <c r="D76" s="285" t="s">
        <v>16</v>
      </c>
      <c r="E76" s="300" t="n">
        <v>6166073</v>
      </c>
      <c r="F76" s="510" t="n">
        <v>1</v>
      </c>
      <c r="G76" s="300" t="s">
        <v>55</v>
      </c>
      <c r="H76" s="285" t="s">
        <v>18</v>
      </c>
      <c r="I76" s="285" t="s">
        <v>3577</v>
      </c>
      <c r="J76" s="300"/>
      <c r="K76" s="300"/>
      <c r="L76" s="285" t="s">
        <v>103</v>
      </c>
    </row>
    <row r="77" customFormat="false" ht="24.95" hidden="false" customHeight="true" outlineLevel="0" collapsed="false">
      <c r="A77" s="300" t="n">
        <v>74</v>
      </c>
      <c r="B77" s="285"/>
      <c r="C77" s="285"/>
      <c r="D77" s="285" t="s">
        <v>16</v>
      </c>
      <c r="E77" s="300" t="n">
        <v>6166074</v>
      </c>
      <c r="F77" s="510" t="n">
        <v>1</v>
      </c>
      <c r="G77" s="300" t="s">
        <v>55</v>
      </c>
      <c r="H77" s="285" t="s">
        <v>18</v>
      </c>
      <c r="I77" s="285" t="s">
        <v>61</v>
      </c>
      <c r="J77" s="300"/>
      <c r="K77" s="300"/>
      <c r="L77" s="285" t="s">
        <v>1261</v>
      </c>
    </row>
    <row r="78" customFormat="false" ht="24.95" hidden="false" customHeight="true" outlineLevel="0" collapsed="false">
      <c r="A78" s="300" t="n">
        <v>75</v>
      </c>
      <c r="B78" s="285"/>
      <c r="C78" s="285" t="s">
        <v>3582</v>
      </c>
      <c r="D78" s="285" t="s">
        <v>16</v>
      </c>
      <c r="E78" s="300" t="n">
        <v>6166075</v>
      </c>
      <c r="F78" s="510" t="n">
        <v>1</v>
      </c>
      <c r="G78" s="300" t="s">
        <v>55</v>
      </c>
      <c r="H78" s="285" t="s">
        <v>18</v>
      </c>
      <c r="I78" s="285" t="s">
        <v>1415</v>
      </c>
      <c r="J78" s="300"/>
      <c r="K78" s="300"/>
      <c r="L78" s="504"/>
    </row>
    <row r="79" customFormat="false" ht="24.95" hidden="false" customHeight="true" outlineLevel="0" collapsed="false">
      <c r="A79" s="300" t="n">
        <v>76</v>
      </c>
      <c r="B79" s="285"/>
      <c r="C79" s="285"/>
      <c r="D79" s="285" t="s">
        <v>16</v>
      </c>
      <c r="E79" s="300" t="n">
        <v>6166076</v>
      </c>
      <c r="F79" s="510" t="n">
        <v>1</v>
      </c>
      <c r="G79" s="300" t="s">
        <v>55</v>
      </c>
      <c r="H79" s="285" t="s">
        <v>18</v>
      </c>
      <c r="I79" s="285" t="s">
        <v>1415</v>
      </c>
      <c r="J79" s="300"/>
      <c r="K79" s="300"/>
      <c r="L79" s="285" t="s">
        <v>85</v>
      </c>
    </row>
    <row r="80" customFormat="false" ht="24.95" hidden="false" customHeight="true" outlineLevel="0" collapsed="false">
      <c r="A80" s="300" t="n">
        <v>77</v>
      </c>
      <c r="B80" s="285"/>
      <c r="C80" s="285"/>
      <c r="D80" s="285" t="s">
        <v>16</v>
      </c>
      <c r="E80" s="300" t="n">
        <v>6166077</v>
      </c>
      <c r="F80" s="510" t="n">
        <v>1</v>
      </c>
      <c r="G80" s="300" t="s">
        <v>55</v>
      </c>
      <c r="H80" s="285" t="s">
        <v>18</v>
      </c>
      <c r="I80" s="285" t="s">
        <v>3577</v>
      </c>
      <c r="J80" s="300"/>
      <c r="K80" s="300"/>
      <c r="L80" s="285" t="s">
        <v>103</v>
      </c>
    </row>
    <row r="81" customFormat="false" ht="23.25" hidden="false" customHeight="true" outlineLevel="0" collapsed="false">
      <c r="A81" s="300" t="n">
        <v>78</v>
      </c>
      <c r="B81" s="285"/>
      <c r="C81" s="285" t="s">
        <v>3583</v>
      </c>
      <c r="D81" s="285" t="s">
        <v>16</v>
      </c>
      <c r="E81" s="300" t="n">
        <v>6166078</v>
      </c>
      <c r="F81" s="510" t="n">
        <v>2</v>
      </c>
      <c r="G81" s="300" t="s">
        <v>55</v>
      </c>
      <c r="H81" s="285" t="s">
        <v>18</v>
      </c>
      <c r="I81" s="285" t="s">
        <v>1415</v>
      </c>
      <c r="J81" s="300"/>
      <c r="K81" s="300"/>
      <c r="L81" s="504"/>
    </row>
    <row r="82" customFormat="false" ht="23.25" hidden="false" customHeight="true" outlineLevel="0" collapsed="false">
      <c r="A82" s="300" t="n">
        <v>79</v>
      </c>
      <c r="B82" s="285"/>
      <c r="C82" s="285"/>
      <c r="D82" s="285" t="s">
        <v>16</v>
      </c>
      <c r="E82" s="300" t="n">
        <v>6166079</v>
      </c>
      <c r="F82" s="510" t="n">
        <v>1</v>
      </c>
      <c r="G82" s="300" t="s">
        <v>55</v>
      </c>
      <c r="H82" s="285" t="s">
        <v>18</v>
      </c>
      <c r="I82" s="285" t="s">
        <v>1415</v>
      </c>
      <c r="J82" s="300"/>
      <c r="K82" s="300"/>
      <c r="L82" s="285" t="s">
        <v>85</v>
      </c>
    </row>
    <row r="83" customFormat="false" ht="23.25" hidden="false" customHeight="true" outlineLevel="0" collapsed="false">
      <c r="A83" s="300" t="n">
        <v>80</v>
      </c>
      <c r="B83" s="285"/>
      <c r="C83" s="285"/>
      <c r="D83" s="285" t="s">
        <v>16</v>
      </c>
      <c r="E83" s="300" t="n">
        <v>6166080</v>
      </c>
      <c r="F83" s="510" t="n">
        <v>1</v>
      </c>
      <c r="G83" s="300" t="s">
        <v>55</v>
      </c>
      <c r="H83" s="285" t="s">
        <v>18</v>
      </c>
      <c r="I83" s="285" t="s">
        <v>61</v>
      </c>
      <c r="J83" s="300"/>
      <c r="K83" s="300"/>
      <c r="L83" s="285" t="s">
        <v>1261</v>
      </c>
    </row>
    <row r="84" customFormat="false" ht="23.25" hidden="false" customHeight="true" outlineLevel="0" collapsed="false">
      <c r="A84" s="300" t="n">
        <v>81</v>
      </c>
      <c r="B84" s="285"/>
      <c r="C84" s="285" t="s">
        <v>3584</v>
      </c>
      <c r="D84" s="285" t="s">
        <v>16</v>
      </c>
      <c r="E84" s="300" t="n">
        <v>6166081</v>
      </c>
      <c r="F84" s="510" t="n">
        <v>1</v>
      </c>
      <c r="G84" s="300" t="s">
        <v>55</v>
      </c>
      <c r="H84" s="285" t="s">
        <v>18</v>
      </c>
      <c r="I84" s="285" t="s">
        <v>1415</v>
      </c>
      <c r="J84" s="300"/>
      <c r="K84" s="300"/>
      <c r="L84" s="504"/>
    </row>
    <row r="85" customFormat="false" ht="23.25" hidden="false" customHeight="true" outlineLevel="0" collapsed="false">
      <c r="A85" s="300" t="n">
        <v>82</v>
      </c>
      <c r="B85" s="285"/>
      <c r="C85" s="285" t="s">
        <v>3585</v>
      </c>
      <c r="D85" s="285" t="s">
        <v>16</v>
      </c>
      <c r="E85" s="300" t="n">
        <v>6166082</v>
      </c>
      <c r="F85" s="510" t="n">
        <v>2</v>
      </c>
      <c r="G85" s="300" t="s">
        <v>55</v>
      </c>
      <c r="H85" s="285" t="s">
        <v>18</v>
      </c>
      <c r="I85" s="285" t="s">
        <v>1415</v>
      </c>
      <c r="J85" s="300"/>
      <c r="K85" s="300"/>
      <c r="L85" s="504"/>
    </row>
    <row r="86" customFormat="false" ht="23.25" hidden="false" customHeight="true" outlineLevel="0" collapsed="false">
      <c r="A86" s="300" t="n">
        <v>83</v>
      </c>
      <c r="B86" s="285"/>
      <c r="C86" s="285"/>
      <c r="D86" s="285" t="s">
        <v>16</v>
      </c>
      <c r="E86" s="300" t="n">
        <v>6166083</v>
      </c>
      <c r="F86" s="510" t="n">
        <v>2</v>
      </c>
      <c r="G86" s="300" t="s">
        <v>55</v>
      </c>
      <c r="H86" s="285" t="s">
        <v>18</v>
      </c>
      <c r="I86" s="285" t="s">
        <v>1415</v>
      </c>
      <c r="J86" s="300"/>
      <c r="K86" s="300"/>
      <c r="L86" s="285" t="s">
        <v>85</v>
      </c>
    </row>
    <row r="87" customFormat="false" ht="23.25" hidden="false" customHeight="true" outlineLevel="0" collapsed="false">
      <c r="A87" s="300" t="n">
        <v>84</v>
      </c>
      <c r="B87" s="285"/>
      <c r="C87" s="285"/>
      <c r="D87" s="285" t="s">
        <v>16</v>
      </c>
      <c r="E87" s="300" t="n">
        <v>6166084</v>
      </c>
      <c r="F87" s="510" t="n">
        <v>1</v>
      </c>
      <c r="G87" s="300" t="s">
        <v>55</v>
      </c>
      <c r="H87" s="285" t="s">
        <v>18</v>
      </c>
      <c r="I87" s="285" t="s">
        <v>61</v>
      </c>
      <c r="J87" s="300"/>
      <c r="K87" s="300"/>
      <c r="L87" s="285" t="s">
        <v>1261</v>
      </c>
    </row>
    <row r="88" customFormat="false" ht="23.25" hidden="false" customHeight="true" outlineLevel="0" collapsed="false">
      <c r="A88" s="300" t="n">
        <v>85</v>
      </c>
      <c r="B88" s="285" t="s">
        <v>3586</v>
      </c>
      <c r="C88" s="285" t="s">
        <v>3587</v>
      </c>
      <c r="D88" s="285" t="s">
        <v>16</v>
      </c>
      <c r="E88" s="300" t="n">
        <v>6166085</v>
      </c>
      <c r="F88" s="510" t="n">
        <v>2</v>
      </c>
      <c r="G88" s="300" t="s">
        <v>55</v>
      </c>
      <c r="H88" s="285" t="s">
        <v>18</v>
      </c>
      <c r="I88" s="285" t="s">
        <v>1415</v>
      </c>
      <c r="J88" s="300"/>
      <c r="K88" s="300"/>
      <c r="L88" s="285" t="s">
        <v>1261</v>
      </c>
    </row>
    <row r="89" customFormat="false" ht="23.25" hidden="false" customHeight="true" outlineLevel="0" collapsed="false">
      <c r="A89" s="300" t="n">
        <v>86</v>
      </c>
      <c r="B89" s="285"/>
      <c r="C89" s="285"/>
      <c r="D89" s="285" t="s">
        <v>16</v>
      </c>
      <c r="E89" s="300" t="n">
        <v>6166086</v>
      </c>
      <c r="F89" s="510" t="n">
        <v>2</v>
      </c>
      <c r="G89" s="300" t="s">
        <v>55</v>
      </c>
      <c r="H89" s="285" t="s">
        <v>18</v>
      </c>
      <c r="I89" s="285" t="s">
        <v>1415</v>
      </c>
      <c r="J89" s="300"/>
      <c r="K89" s="300"/>
      <c r="L89" s="504"/>
    </row>
    <row r="90" customFormat="false" ht="23.25" hidden="false" customHeight="true" outlineLevel="0" collapsed="false">
      <c r="A90" s="300" t="n">
        <v>87</v>
      </c>
      <c r="B90" s="285"/>
      <c r="C90" s="285"/>
      <c r="D90" s="285" t="s">
        <v>16</v>
      </c>
      <c r="E90" s="300" t="n">
        <v>6166087</v>
      </c>
      <c r="F90" s="510" t="n">
        <v>1</v>
      </c>
      <c r="G90" s="300" t="s">
        <v>55</v>
      </c>
      <c r="H90" s="285" t="s">
        <v>18</v>
      </c>
      <c r="I90" s="285" t="s">
        <v>131</v>
      </c>
      <c r="J90" s="285" t="s">
        <v>162</v>
      </c>
      <c r="K90" s="300"/>
      <c r="L90" s="285" t="s">
        <v>85</v>
      </c>
    </row>
    <row r="91" customFormat="false" ht="23.25" hidden="false" customHeight="true" outlineLevel="0" collapsed="false">
      <c r="A91" s="300" t="n">
        <v>88</v>
      </c>
      <c r="B91" s="285"/>
      <c r="C91" s="285"/>
      <c r="D91" s="285" t="s">
        <v>16</v>
      </c>
      <c r="E91" s="300" t="n">
        <v>6166088</v>
      </c>
      <c r="F91" s="510" t="n">
        <v>2</v>
      </c>
      <c r="G91" s="300" t="s">
        <v>55</v>
      </c>
      <c r="H91" s="285" t="s">
        <v>18</v>
      </c>
      <c r="I91" s="285" t="s">
        <v>1415</v>
      </c>
      <c r="J91" s="300"/>
      <c r="K91" s="300"/>
      <c r="L91" s="285" t="s">
        <v>85</v>
      </c>
    </row>
    <row r="92" customFormat="false" ht="23.25" hidden="false" customHeight="true" outlineLevel="0" collapsed="false">
      <c r="A92" s="300" t="n">
        <v>89</v>
      </c>
      <c r="B92" s="285"/>
      <c r="C92" s="285"/>
      <c r="D92" s="285" t="s">
        <v>16</v>
      </c>
      <c r="E92" s="300" t="n">
        <v>6166089</v>
      </c>
      <c r="F92" s="510" t="n">
        <v>1</v>
      </c>
      <c r="G92" s="300" t="s">
        <v>55</v>
      </c>
      <c r="H92" s="285" t="s">
        <v>18</v>
      </c>
      <c r="I92" s="285" t="s">
        <v>61</v>
      </c>
      <c r="J92" s="300"/>
      <c r="K92" s="300"/>
      <c r="L92" s="285" t="s">
        <v>1261</v>
      </c>
    </row>
    <row r="93" customFormat="false" ht="23.25" hidden="false" customHeight="true" outlineLevel="0" collapsed="false">
      <c r="A93" s="300" t="n">
        <v>90</v>
      </c>
      <c r="B93" s="285"/>
      <c r="C93" s="285"/>
      <c r="D93" s="285" t="s">
        <v>16</v>
      </c>
      <c r="E93" s="300" t="n">
        <v>6166090</v>
      </c>
      <c r="F93" s="510" t="n">
        <v>1</v>
      </c>
      <c r="G93" s="300" t="s">
        <v>55</v>
      </c>
      <c r="H93" s="285" t="s">
        <v>18</v>
      </c>
      <c r="I93" s="285" t="s">
        <v>61</v>
      </c>
      <c r="J93" s="300"/>
      <c r="K93" s="300"/>
      <c r="L93" s="504"/>
    </row>
    <row r="94" customFormat="false" ht="23.25" hidden="false" customHeight="true" outlineLevel="0" collapsed="false">
      <c r="A94" s="300" t="n">
        <v>91</v>
      </c>
      <c r="B94" s="285"/>
      <c r="C94" s="285" t="s">
        <v>3588</v>
      </c>
      <c r="D94" s="285" t="s">
        <v>16</v>
      </c>
      <c r="E94" s="300" t="n">
        <v>6166091</v>
      </c>
      <c r="F94" s="510" t="n">
        <v>1</v>
      </c>
      <c r="G94" s="300" t="s">
        <v>55</v>
      </c>
      <c r="H94" s="285" t="s">
        <v>18</v>
      </c>
      <c r="I94" s="285" t="s">
        <v>1415</v>
      </c>
      <c r="J94" s="300"/>
      <c r="K94" s="300"/>
      <c r="L94" s="285" t="s">
        <v>85</v>
      </c>
    </row>
    <row r="95" customFormat="false" ht="23.25" hidden="false" customHeight="true" outlineLevel="0" collapsed="false">
      <c r="A95" s="300" t="n">
        <v>92</v>
      </c>
      <c r="B95" s="285"/>
      <c r="C95" s="285"/>
      <c r="D95" s="285" t="s">
        <v>16</v>
      </c>
      <c r="E95" s="300" t="n">
        <v>6166092</v>
      </c>
      <c r="F95" s="510" t="n">
        <v>1</v>
      </c>
      <c r="G95" s="300" t="s">
        <v>55</v>
      </c>
      <c r="H95" s="285" t="s">
        <v>18</v>
      </c>
      <c r="I95" s="285" t="s">
        <v>26</v>
      </c>
      <c r="J95" s="285" t="s">
        <v>162</v>
      </c>
      <c r="K95" s="300"/>
      <c r="L95" s="285" t="s">
        <v>103</v>
      </c>
    </row>
    <row r="96" customFormat="false" ht="23.25" hidden="false" customHeight="true" outlineLevel="0" collapsed="false">
      <c r="A96" s="300" t="n">
        <v>93</v>
      </c>
      <c r="B96" s="285"/>
      <c r="C96" s="285"/>
      <c r="D96" s="285" t="s">
        <v>16</v>
      </c>
      <c r="E96" s="300" t="n">
        <v>6166093</v>
      </c>
      <c r="F96" s="510" t="n">
        <v>1</v>
      </c>
      <c r="G96" s="300" t="s">
        <v>55</v>
      </c>
      <c r="H96" s="285" t="s">
        <v>18</v>
      </c>
      <c r="I96" s="285" t="s">
        <v>61</v>
      </c>
      <c r="J96" s="300"/>
      <c r="K96" s="300"/>
      <c r="L96" s="285" t="s">
        <v>1141</v>
      </c>
    </row>
    <row r="97" customFormat="false" ht="23.25" hidden="false" customHeight="true" outlineLevel="0" collapsed="false">
      <c r="A97" s="300" t="n">
        <v>94</v>
      </c>
      <c r="B97" s="285"/>
      <c r="C97" s="285" t="s">
        <v>3589</v>
      </c>
      <c r="D97" s="285" t="s">
        <v>16</v>
      </c>
      <c r="E97" s="300" t="n">
        <v>6166094</v>
      </c>
      <c r="F97" s="510" t="n">
        <v>1</v>
      </c>
      <c r="G97" s="300" t="s">
        <v>55</v>
      </c>
      <c r="H97" s="285" t="s">
        <v>18</v>
      </c>
      <c r="I97" s="285" t="s">
        <v>1415</v>
      </c>
      <c r="J97" s="300"/>
      <c r="K97" s="300"/>
      <c r="L97" s="285" t="s">
        <v>103</v>
      </c>
    </row>
    <row r="98" customFormat="false" ht="23.25" hidden="false" customHeight="true" outlineLevel="0" collapsed="false">
      <c r="A98" s="300" t="n">
        <v>95</v>
      </c>
      <c r="B98" s="285"/>
      <c r="C98" s="285"/>
      <c r="D98" s="285" t="s">
        <v>16</v>
      </c>
      <c r="E98" s="300" t="n">
        <v>6166095</v>
      </c>
      <c r="F98" s="510" t="n">
        <v>1</v>
      </c>
      <c r="G98" s="300" t="s">
        <v>55</v>
      </c>
      <c r="H98" s="285" t="s">
        <v>18</v>
      </c>
      <c r="I98" s="285" t="s">
        <v>1415</v>
      </c>
      <c r="J98" s="285" t="s">
        <v>162</v>
      </c>
      <c r="K98" s="300"/>
      <c r="L98" s="285" t="s">
        <v>85</v>
      </c>
    </row>
    <row r="99" customFormat="false" ht="23.25" hidden="false" customHeight="true" outlineLevel="0" collapsed="false">
      <c r="A99" s="300" t="n">
        <v>96</v>
      </c>
      <c r="B99" s="285"/>
      <c r="C99" s="285"/>
      <c r="D99" s="285" t="s">
        <v>16</v>
      </c>
      <c r="E99" s="300" t="n">
        <v>6166096</v>
      </c>
      <c r="F99" s="510" t="n">
        <v>1</v>
      </c>
      <c r="G99" s="300" t="s">
        <v>55</v>
      </c>
      <c r="H99" s="285" t="s">
        <v>18</v>
      </c>
      <c r="I99" s="285" t="s">
        <v>61</v>
      </c>
      <c r="J99" s="300"/>
      <c r="K99" s="300"/>
      <c r="L99" s="285" t="s">
        <v>1141</v>
      </c>
    </row>
    <row r="100" customFormat="false" ht="25.5" hidden="false" customHeight="true" outlineLevel="0" collapsed="false">
      <c r="A100" s="300" t="n">
        <v>97</v>
      </c>
      <c r="B100" s="285" t="s">
        <v>3590</v>
      </c>
      <c r="C100" s="304" t="s">
        <v>3591</v>
      </c>
      <c r="D100" s="285" t="s">
        <v>16</v>
      </c>
      <c r="E100" s="300" t="n">
        <v>6166097</v>
      </c>
      <c r="F100" s="510" t="n">
        <v>1</v>
      </c>
      <c r="G100" s="300" t="s">
        <v>55</v>
      </c>
      <c r="H100" s="285" t="s">
        <v>18</v>
      </c>
      <c r="I100" s="285" t="s">
        <v>1415</v>
      </c>
      <c r="J100" s="300"/>
      <c r="K100" s="300"/>
      <c r="L100" s="285" t="s">
        <v>85</v>
      </c>
    </row>
    <row r="101" customFormat="false" ht="25.5" hidden="false" customHeight="true" outlineLevel="0" collapsed="false">
      <c r="A101" s="300" t="n">
        <v>98</v>
      </c>
      <c r="B101" s="285"/>
      <c r="C101" s="304" t="s">
        <v>3592</v>
      </c>
      <c r="D101" s="285" t="s">
        <v>16</v>
      </c>
      <c r="E101" s="300" t="n">
        <v>6166098</v>
      </c>
      <c r="F101" s="510" t="n">
        <v>1</v>
      </c>
      <c r="G101" s="300" t="s">
        <v>55</v>
      </c>
      <c r="H101" s="285" t="s">
        <v>18</v>
      </c>
      <c r="I101" s="285" t="s">
        <v>1415</v>
      </c>
      <c r="J101" s="285" t="s">
        <v>176</v>
      </c>
      <c r="K101" s="300"/>
      <c r="L101" s="285" t="s">
        <v>85</v>
      </c>
    </row>
    <row r="102" customFormat="false" ht="25.5" hidden="false" customHeight="true" outlineLevel="0" collapsed="false">
      <c r="A102" s="300" t="n">
        <v>99</v>
      </c>
      <c r="B102" s="285"/>
      <c r="C102" s="304"/>
      <c r="D102" s="285" t="s">
        <v>16</v>
      </c>
      <c r="E102" s="300" t="n">
        <v>6166099</v>
      </c>
      <c r="F102" s="510" t="n">
        <v>1</v>
      </c>
      <c r="G102" s="300" t="s">
        <v>55</v>
      </c>
      <c r="H102" s="285" t="s">
        <v>18</v>
      </c>
      <c r="I102" s="285" t="s">
        <v>1415</v>
      </c>
      <c r="J102" s="285" t="s">
        <v>176</v>
      </c>
      <c r="K102" s="300"/>
      <c r="L102" s="285" t="s">
        <v>1141</v>
      </c>
    </row>
    <row r="103" customFormat="false" ht="25.5" hidden="false" customHeight="true" outlineLevel="0" collapsed="false">
      <c r="A103" s="300" t="n">
        <v>100</v>
      </c>
      <c r="B103" s="285"/>
      <c r="C103" s="304" t="s">
        <v>3593</v>
      </c>
      <c r="D103" s="285" t="s">
        <v>16</v>
      </c>
      <c r="E103" s="300" t="n">
        <v>6166100</v>
      </c>
      <c r="F103" s="510" t="n">
        <v>1</v>
      </c>
      <c r="G103" s="300" t="s">
        <v>55</v>
      </c>
      <c r="H103" s="285" t="s">
        <v>18</v>
      </c>
      <c r="I103" s="285" t="s">
        <v>1415</v>
      </c>
      <c r="J103" s="300"/>
      <c r="K103" s="300"/>
      <c r="L103" s="285" t="s">
        <v>85</v>
      </c>
    </row>
    <row r="104" customFormat="false" ht="25.5" hidden="false" customHeight="true" outlineLevel="0" collapsed="false">
      <c r="A104" s="300" t="n">
        <v>101</v>
      </c>
      <c r="B104" s="285"/>
      <c r="C104" s="304"/>
      <c r="D104" s="285" t="s">
        <v>16</v>
      </c>
      <c r="E104" s="300" t="n">
        <v>6166101</v>
      </c>
      <c r="F104" s="510" t="n">
        <v>1</v>
      </c>
      <c r="G104" s="300" t="s">
        <v>55</v>
      </c>
      <c r="H104" s="285" t="s">
        <v>18</v>
      </c>
      <c r="I104" s="285" t="s">
        <v>1415</v>
      </c>
      <c r="J104" s="285" t="s">
        <v>176</v>
      </c>
      <c r="K104" s="300"/>
      <c r="L104" s="285" t="s">
        <v>1141</v>
      </c>
    </row>
    <row r="105" customFormat="false" ht="25.5" hidden="false" customHeight="true" outlineLevel="0" collapsed="false">
      <c r="A105" s="300" t="n">
        <v>102</v>
      </c>
      <c r="B105" s="285"/>
      <c r="C105" s="304"/>
      <c r="D105" s="285" t="s">
        <v>16</v>
      </c>
      <c r="E105" s="300" t="n">
        <v>6166102</v>
      </c>
      <c r="F105" s="510" t="n">
        <v>1</v>
      </c>
      <c r="G105" s="300" t="s">
        <v>55</v>
      </c>
      <c r="H105" s="285" t="s">
        <v>18</v>
      </c>
      <c r="I105" s="285" t="s">
        <v>1415</v>
      </c>
      <c r="J105" s="285" t="s">
        <v>176</v>
      </c>
      <c r="K105" s="300"/>
      <c r="L105" s="504"/>
    </row>
    <row r="106" customFormat="false" ht="25.5" hidden="false" customHeight="true" outlineLevel="0" collapsed="false">
      <c r="A106" s="300" t="n">
        <v>103</v>
      </c>
      <c r="B106" s="285"/>
      <c r="C106" s="304" t="s">
        <v>3594</v>
      </c>
      <c r="D106" s="285" t="s">
        <v>16</v>
      </c>
      <c r="E106" s="300" t="n">
        <v>6166103</v>
      </c>
      <c r="F106" s="510" t="n">
        <v>1</v>
      </c>
      <c r="G106" s="300" t="s">
        <v>55</v>
      </c>
      <c r="H106" s="285" t="s">
        <v>18</v>
      </c>
      <c r="I106" s="285" t="s">
        <v>61</v>
      </c>
      <c r="J106" s="300"/>
      <c r="K106" s="300"/>
      <c r="L106" s="504"/>
    </row>
    <row r="107" customFormat="false" ht="25.5" hidden="false" customHeight="true" outlineLevel="0" collapsed="false">
      <c r="A107" s="300" t="n">
        <v>104</v>
      </c>
      <c r="B107" s="285"/>
      <c r="C107" s="304"/>
      <c r="D107" s="285" t="s">
        <v>16</v>
      </c>
      <c r="E107" s="300" t="n">
        <v>6166104</v>
      </c>
      <c r="F107" s="510" t="n">
        <v>2</v>
      </c>
      <c r="G107" s="300" t="s">
        <v>55</v>
      </c>
      <c r="H107" s="285" t="s">
        <v>18</v>
      </c>
      <c r="I107" s="285" t="s">
        <v>1415</v>
      </c>
      <c r="J107" s="300"/>
      <c r="K107" s="300"/>
      <c r="L107" s="504"/>
    </row>
    <row r="108" customFormat="false" ht="35.25" hidden="false" customHeight="true" outlineLevel="0" collapsed="false">
      <c r="A108" s="300" t="n">
        <v>105</v>
      </c>
      <c r="B108" s="512" t="s">
        <v>3595</v>
      </c>
      <c r="C108" s="285" t="s">
        <v>3596</v>
      </c>
      <c r="D108" s="285" t="s">
        <v>16</v>
      </c>
      <c r="E108" s="300" t="n">
        <v>6166105</v>
      </c>
      <c r="F108" s="510" t="n">
        <v>2</v>
      </c>
      <c r="G108" s="300" t="s">
        <v>55</v>
      </c>
      <c r="H108" s="285" t="s">
        <v>18</v>
      </c>
      <c r="I108" s="285" t="s">
        <v>26</v>
      </c>
      <c r="J108" s="300"/>
      <c r="K108" s="300"/>
      <c r="L108" s="285" t="s">
        <v>1261</v>
      </c>
    </row>
    <row r="109" customFormat="false" ht="35.25" hidden="false" customHeight="true" outlineLevel="0" collapsed="false">
      <c r="A109" s="300" t="n">
        <v>106</v>
      </c>
      <c r="B109" s="512"/>
      <c r="C109" s="285" t="s">
        <v>3597</v>
      </c>
      <c r="D109" s="285" t="s">
        <v>16</v>
      </c>
      <c r="E109" s="300" t="n">
        <v>6166106</v>
      </c>
      <c r="F109" s="510" t="n">
        <v>2</v>
      </c>
      <c r="G109" s="300" t="s">
        <v>55</v>
      </c>
      <c r="H109" s="285" t="s">
        <v>18</v>
      </c>
      <c r="I109" s="285" t="s">
        <v>1415</v>
      </c>
      <c r="J109" s="300"/>
      <c r="K109" s="300"/>
      <c r="L109" s="504"/>
    </row>
    <row r="110" customFormat="false" ht="25.5" hidden="false" customHeight="true" outlineLevel="0" collapsed="false">
      <c r="A110" s="300" t="n">
        <v>107</v>
      </c>
      <c r="B110" s="512"/>
      <c r="C110" s="285" t="s">
        <v>3598</v>
      </c>
      <c r="D110" s="285" t="s">
        <v>16</v>
      </c>
      <c r="E110" s="300" t="n">
        <v>6166107</v>
      </c>
      <c r="F110" s="510" t="n">
        <v>3</v>
      </c>
      <c r="G110" s="300" t="s">
        <v>55</v>
      </c>
      <c r="H110" s="285" t="s">
        <v>18</v>
      </c>
      <c r="I110" s="285" t="s">
        <v>1415</v>
      </c>
      <c r="J110" s="300"/>
      <c r="K110" s="300"/>
      <c r="L110" s="504"/>
    </row>
    <row r="111" customFormat="false" ht="25.5" hidden="false" customHeight="true" outlineLevel="0" collapsed="false">
      <c r="A111" s="300" t="n">
        <v>108</v>
      </c>
      <c r="B111" s="512"/>
      <c r="C111" s="285"/>
      <c r="D111" s="285" t="s">
        <v>16</v>
      </c>
      <c r="E111" s="300" t="n">
        <v>6166108</v>
      </c>
      <c r="F111" s="510" t="n">
        <v>2</v>
      </c>
      <c r="G111" s="300" t="s">
        <v>55</v>
      </c>
      <c r="H111" s="285" t="s">
        <v>18</v>
      </c>
      <c r="I111" s="285" t="s">
        <v>1415</v>
      </c>
      <c r="J111" s="300"/>
      <c r="K111" s="300"/>
      <c r="L111" s="285" t="s">
        <v>85</v>
      </c>
    </row>
    <row r="112" customFormat="false" ht="25.5" hidden="false" customHeight="true" outlineLevel="0" collapsed="false">
      <c r="A112" s="300" t="n">
        <v>109</v>
      </c>
      <c r="B112" s="512"/>
      <c r="C112" s="285"/>
      <c r="D112" s="285" t="s">
        <v>16</v>
      </c>
      <c r="E112" s="300" t="n">
        <v>6166109</v>
      </c>
      <c r="F112" s="510" t="n">
        <v>1</v>
      </c>
      <c r="G112" s="300" t="s">
        <v>55</v>
      </c>
      <c r="H112" s="285" t="s">
        <v>18</v>
      </c>
      <c r="I112" s="285" t="s">
        <v>61</v>
      </c>
      <c r="J112" s="300"/>
      <c r="K112" s="300"/>
      <c r="L112" s="285" t="s">
        <v>103</v>
      </c>
    </row>
    <row r="113" s="246" customFormat="true" ht="25.5" hidden="false" customHeight="true" outlineLevel="0" collapsed="false">
      <c r="A113" s="300" t="n">
        <v>110</v>
      </c>
      <c r="B113" s="512"/>
      <c r="C113" s="285"/>
      <c r="D113" s="285" t="s">
        <v>16</v>
      </c>
      <c r="E113" s="300" t="n">
        <v>6166110</v>
      </c>
      <c r="F113" s="510" t="n">
        <v>1</v>
      </c>
      <c r="G113" s="300" t="s">
        <v>55</v>
      </c>
      <c r="H113" s="285" t="s">
        <v>18</v>
      </c>
      <c r="I113" s="285" t="s">
        <v>26</v>
      </c>
      <c r="J113" s="300"/>
      <c r="K113" s="300"/>
      <c r="L113" s="285" t="s">
        <v>103</v>
      </c>
    </row>
    <row r="114" customFormat="false" ht="25.5" hidden="false" customHeight="true" outlineLevel="0" collapsed="false">
      <c r="A114" s="300" t="n">
        <v>111</v>
      </c>
      <c r="B114" s="512"/>
      <c r="C114" s="285" t="s">
        <v>3599</v>
      </c>
      <c r="D114" s="285" t="s">
        <v>16</v>
      </c>
      <c r="E114" s="300" t="n">
        <v>6166111</v>
      </c>
      <c r="F114" s="510" t="n">
        <v>1</v>
      </c>
      <c r="G114" s="300" t="s">
        <v>55</v>
      </c>
      <c r="H114" s="285" t="s">
        <v>18</v>
      </c>
      <c r="I114" s="285" t="s">
        <v>1415</v>
      </c>
      <c r="J114" s="300"/>
      <c r="K114" s="300"/>
      <c r="L114" s="504"/>
    </row>
    <row r="115" customFormat="false" ht="25.5" hidden="false" customHeight="true" outlineLevel="0" collapsed="false">
      <c r="A115" s="300" t="n">
        <v>112</v>
      </c>
      <c r="B115" s="512"/>
      <c r="C115" s="285"/>
      <c r="D115" s="285" t="s">
        <v>16</v>
      </c>
      <c r="E115" s="300" t="n">
        <v>6166112</v>
      </c>
      <c r="F115" s="510" t="n">
        <v>1</v>
      </c>
      <c r="G115" s="300" t="s">
        <v>55</v>
      </c>
      <c r="H115" s="285" t="s">
        <v>18</v>
      </c>
      <c r="I115" s="285" t="s">
        <v>1415</v>
      </c>
      <c r="J115" s="300"/>
      <c r="K115" s="300"/>
      <c r="L115" s="285" t="s">
        <v>85</v>
      </c>
    </row>
    <row r="116" customFormat="false" ht="25.5" hidden="false" customHeight="true" outlineLevel="0" collapsed="false">
      <c r="A116" s="300" t="n">
        <v>113</v>
      </c>
      <c r="B116" s="512"/>
      <c r="C116" s="285"/>
      <c r="D116" s="285" t="s">
        <v>16</v>
      </c>
      <c r="E116" s="300" t="n">
        <v>6166113</v>
      </c>
      <c r="F116" s="510" t="n">
        <v>1</v>
      </c>
      <c r="G116" s="300" t="s">
        <v>55</v>
      </c>
      <c r="H116" s="285" t="s">
        <v>18</v>
      </c>
      <c r="I116" s="285" t="s">
        <v>61</v>
      </c>
      <c r="J116" s="300"/>
      <c r="K116" s="300"/>
      <c r="L116" s="285" t="s">
        <v>1261</v>
      </c>
    </row>
    <row r="117" customFormat="false" ht="22.5" hidden="false" customHeight="true" outlineLevel="0" collapsed="false">
      <c r="A117" s="300" t="n">
        <v>114</v>
      </c>
      <c r="B117" s="512"/>
      <c r="C117" s="285" t="s">
        <v>3600</v>
      </c>
      <c r="D117" s="285" t="s">
        <v>16</v>
      </c>
      <c r="E117" s="300" t="n">
        <v>6166114</v>
      </c>
      <c r="F117" s="510" t="n">
        <v>1</v>
      </c>
      <c r="G117" s="300" t="s">
        <v>55</v>
      </c>
      <c r="H117" s="285" t="s">
        <v>18</v>
      </c>
      <c r="I117" s="285" t="s">
        <v>1415</v>
      </c>
      <c r="J117" s="300"/>
      <c r="K117" s="300"/>
      <c r="L117" s="285" t="s">
        <v>1141</v>
      </c>
    </row>
    <row r="118" customFormat="false" ht="22.5" hidden="false" customHeight="true" outlineLevel="0" collapsed="false">
      <c r="A118" s="300" t="n">
        <v>115</v>
      </c>
      <c r="B118" s="512"/>
      <c r="C118" s="285" t="s">
        <v>3601</v>
      </c>
      <c r="D118" s="285" t="s">
        <v>16</v>
      </c>
      <c r="E118" s="300" t="n">
        <v>6166115</v>
      </c>
      <c r="F118" s="510" t="n">
        <v>1</v>
      </c>
      <c r="G118" s="300" t="s">
        <v>55</v>
      </c>
      <c r="H118" s="285" t="s">
        <v>18</v>
      </c>
      <c r="I118" s="285" t="s">
        <v>1415</v>
      </c>
      <c r="J118" s="300"/>
      <c r="K118" s="300"/>
      <c r="L118" s="285" t="s">
        <v>1141</v>
      </c>
    </row>
    <row r="119" customFormat="false" ht="22.5" hidden="false" customHeight="true" outlineLevel="0" collapsed="false">
      <c r="A119" s="300" t="n">
        <v>116</v>
      </c>
      <c r="B119" s="512"/>
      <c r="C119" s="285"/>
      <c r="D119" s="285" t="s">
        <v>16</v>
      </c>
      <c r="E119" s="300" t="n">
        <v>6166116</v>
      </c>
      <c r="F119" s="510" t="n">
        <v>1</v>
      </c>
      <c r="G119" s="300" t="s">
        <v>55</v>
      </c>
      <c r="H119" s="285" t="s">
        <v>18</v>
      </c>
      <c r="I119" s="285" t="s">
        <v>1415</v>
      </c>
      <c r="J119" s="300"/>
      <c r="K119" s="300"/>
      <c r="L119" s="285" t="s">
        <v>85</v>
      </c>
    </row>
    <row r="120" customFormat="false" ht="22.5" hidden="false" customHeight="true" outlineLevel="0" collapsed="false">
      <c r="A120" s="300" t="n">
        <v>117</v>
      </c>
      <c r="B120" s="512"/>
      <c r="C120" s="285"/>
      <c r="D120" s="285" t="s">
        <v>16</v>
      </c>
      <c r="E120" s="300" t="n">
        <v>6166117</v>
      </c>
      <c r="F120" s="510" t="n">
        <v>1</v>
      </c>
      <c r="G120" s="300" t="s">
        <v>55</v>
      </c>
      <c r="H120" s="285" t="s">
        <v>18</v>
      </c>
      <c r="I120" s="285" t="s">
        <v>61</v>
      </c>
      <c r="J120" s="300"/>
      <c r="K120" s="300"/>
      <c r="L120" s="285" t="s">
        <v>1261</v>
      </c>
    </row>
    <row r="121" customFormat="false" ht="22.5" hidden="false" customHeight="true" outlineLevel="0" collapsed="false">
      <c r="A121" s="300" t="n">
        <v>118</v>
      </c>
      <c r="B121" s="512"/>
      <c r="C121" s="285" t="s">
        <v>3602</v>
      </c>
      <c r="D121" s="285" t="s">
        <v>16</v>
      </c>
      <c r="E121" s="300" t="n">
        <v>6166118</v>
      </c>
      <c r="F121" s="510" t="n">
        <v>1</v>
      </c>
      <c r="G121" s="300" t="s">
        <v>55</v>
      </c>
      <c r="H121" s="285" t="s">
        <v>18</v>
      </c>
      <c r="I121" s="285" t="s">
        <v>1415</v>
      </c>
      <c r="J121" s="300"/>
      <c r="K121" s="300"/>
      <c r="L121" s="285" t="s">
        <v>103</v>
      </c>
    </row>
    <row r="122" customFormat="false" ht="22.5" hidden="false" customHeight="true" outlineLevel="0" collapsed="false">
      <c r="A122" s="300" t="n">
        <v>119</v>
      </c>
      <c r="B122" s="512"/>
      <c r="C122" s="285"/>
      <c r="D122" s="285" t="s">
        <v>16</v>
      </c>
      <c r="E122" s="300" t="n">
        <v>6166119</v>
      </c>
      <c r="F122" s="510" t="n">
        <v>1</v>
      </c>
      <c r="G122" s="300" t="s">
        <v>55</v>
      </c>
      <c r="H122" s="285" t="s">
        <v>18</v>
      </c>
      <c r="I122" s="285" t="s">
        <v>1415</v>
      </c>
      <c r="J122" s="300"/>
      <c r="K122" s="300"/>
      <c r="L122" s="285" t="s">
        <v>1261</v>
      </c>
    </row>
    <row r="123" customFormat="false" ht="22.5" hidden="false" customHeight="true" outlineLevel="0" collapsed="false">
      <c r="A123" s="300" t="n">
        <v>120</v>
      </c>
      <c r="B123" s="512"/>
      <c r="C123" s="285"/>
      <c r="D123" s="285" t="s">
        <v>16</v>
      </c>
      <c r="E123" s="300" t="n">
        <v>6166120</v>
      </c>
      <c r="F123" s="510" t="n">
        <v>2</v>
      </c>
      <c r="G123" s="300" t="s">
        <v>55</v>
      </c>
      <c r="H123" s="285" t="s">
        <v>18</v>
      </c>
      <c r="I123" s="285" t="s">
        <v>1415</v>
      </c>
      <c r="J123" s="300"/>
      <c r="K123" s="300"/>
      <c r="L123" s="285" t="s">
        <v>85</v>
      </c>
    </row>
    <row r="124" customFormat="false" ht="22.5" hidden="false" customHeight="true" outlineLevel="0" collapsed="false">
      <c r="A124" s="300" t="n">
        <v>121</v>
      </c>
      <c r="B124" s="512"/>
      <c r="C124" s="285" t="s">
        <v>3603</v>
      </c>
      <c r="D124" s="285" t="s">
        <v>16</v>
      </c>
      <c r="E124" s="300" t="n">
        <v>6166121</v>
      </c>
      <c r="F124" s="510" t="n">
        <v>1</v>
      </c>
      <c r="G124" s="300" t="s">
        <v>55</v>
      </c>
      <c r="H124" s="285" t="s">
        <v>18</v>
      </c>
      <c r="I124" s="285" t="s">
        <v>1415</v>
      </c>
      <c r="J124" s="300"/>
      <c r="K124" s="300"/>
      <c r="L124" s="285" t="s">
        <v>1141</v>
      </c>
    </row>
    <row r="125" customFormat="false" ht="22.5" hidden="false" customHeight="true" outlineLevel="0" collapsed="false">
      <c r="A125" s="300" t="n">
        <v>122</v>
      </c>
      <c r="B125" s="512"/>
      <c r="C125" s="285"/>
      <c r="D125" s="285" t="s">
        <v>16</v>
      </c>
      <c r="E125" s="300" t="n">
        <v>6166122</v>
      </c>
      <c r="F125" s="510" t="n">
        <v>1</v>
      </c>
      <c r="G125" s="300" t="s">
        <v>55</v>
      </c>
      <c r="H125" s="285" t="s">
        <v>18</v>
      </c>
      <c r="I125" s="285" t="s">
        <v>1415</v>
      </c>
      <c r="J125" s="300"/>
      <c r="K125" s="300"/>
      <c r="L125" s="285" t="s">
        <v>85</v>
      </c>
    </row>
    <row r="126" customFormat="false" ht="22.5" hidden="false" customHeight="true" outlineLevel="0" collapsed="false">
      <c r="A126" s="300" t="n">
        <v>123</v>
      </c>
      <c r="B126" s="285" t="s">
        <v>3604</v>
      </c>
      <c r="C126" s="295" t="s">
        <v>3605</v>
      </c>
      <c r="D126" s="295" t="s">
        <v>16</v>
      </c>
      <c r="E126" s="300" t="n">
        <v>6166123</v>
      </c>
      <c r="F126" s="513" t="n">
        <v>2</v>
      </c>
      <c r="G126" s="300" t="s">
        <v>55</v>
      </c>
      <c r="H126" s="285" t="s">
        <v>18</v>
      </c>
      <c r="I126" s="285" t="s">
        <v>1415</v>
      </c>
      <c r="J126" s="285" t="s">
        <v>195</v>
      </c>
      <c r="K126" s="300"/>
      <c r="L126" s="504"/>
    </row>
    <row r="127" customFormat="false" ht="22.5" hidden="false" customHeight="true" outlineLevel="0" collapsed="false">
      <c r="A127" s="300" t="n">
        <v>124</v>
      </c>
      <c r="B127" s="285"/>
      <c r="C127" s="295"/>
      <c r="D127" s="295" t="s">
        <v>16</v>
      </c>
      <c r="E127" s="300" t="n">
        <v>6166124</v>
      </c>
      <c r="F127" s="513" t="n">
        <v>1</v>
      </c>
      <c r="G127" s="300" t="s">
        <v>55</v>
      </c>
      <c r="H127" s="285" t="s">
        <v>18</v>
      </c>
      <c r="I127" s="285" t="s">
        <v>1415</v>
      </c>
      <c r="J127" s="501"/>
      <c r="K127" s="300"/>
      <c r="L127" s="285" t="s">
        <v>1261</v>
      </c>
    </row>
    <row r="128" customFormat="false" ht="22.5" hidden="false" customHeight="true" outlineLevel="0" collapsed="false">
      <c r="A128" s="300" t="n">
        <v>125</v>
      </c>
      <c r="B128" s="285"/>
      <c r="C128" s="295"/>
      <c r="D128" s="295" t="s">
        <v>16</v>
      </c>
      <c r="E128" s="300" t="n">
        <v>6166125</v>
      </c>
      <c r="F128" s="513" t="n">
        <v>1</v>
      </c>
      <c r="G128" s="300" t="s">
        <v>55</v>
      </c>
      <c r="H128" s="285" t="s">
        <v>18</v>
      </c>
      <c r="I128" s="295" t="s">
        <v>131</v>
      </c>
      <c r="J128" s="501"/>
      <c r="K128" s="300"/>
      <c r="L128" s="285" t="s">
        <v>85</v>
      </c>
    </row>
    <row r="129" customFormat="false" ht="22.5" hidden="false" customHeight="true" outlineLevel="0" collapsed="false">
      <c r="A129" s="300" t="n">
        <v>126</v>
      </c>
      <c r="B129" s="285"/>
      <c r="C129" s="295"/>
      <c r="D129" s="295" t="s">
        <v>16</v>
      </c>
      <c r="E129" s="300" t="n">
        <v>6166126</v>
      </c>
      <c r="F129" s="513" t="n">
        <v>1</v>
      </c>
      <c r="G129" s="300" t="s">
        <v>55</v>
      </c>
      <c r="H129" s="285" t="s">
        <v>18</v>
      </c>
      <c r="I129" s="295" t="s">
        <v>61</v>
      </c>
      <c r="J129" s="501"/>
      <c r="K129" s="300"/>
      <c r="L129" s="504"/>
    </row>
    <row r="130" customFormat="false" ht="22.5" hidden="false" customHeight="true" outlineLevel="0" collapsed="false">
      <c r="A130" s="300" t="n">
        <v>127</v>
      </c>
      <c r="B130" s="285"/>
      <c r="C130" s="295" t="s">
        <v>3606</v>
      </c>
      <c r="D130" s="295" t="s">
        <v>16</v>
      </c>
      <c r="E130" s="300" t="n">
        <v>6166127</v>
      </c>
      <c r="F130" s="513" t="n">
        <v>1</v>
      </c>
      <c r="G130" s="300" t="s">
        <v>55</v>
      </c>
      <c r="H130" s="285" t="s">
        <v>18</v>
      </c>
      <c r="I130" s="285" t="s">
        <v>148</v>
      </c>
      <c r="J130" s="501"/>
      <c r="K130" s="300"/>
      <c r="L130" s="285" t="s">
        <v>1261</v>
      </c>
    </row>
    <row r="131" customFormat="false" ht="22.5" hidden="false" customHeight="true" outlineLevel="0" collapsed="false">
      <c r="A131" s="300" t="n">
        <v>128</v>
      </c>
      <c r="B131" s="285"/>
      <c r="C131" s="295"/>
      <c r="D131" s="295" t="s">
        <v>16</v>
      </c>
      <c r="E131" s="300" t="n">
        <v>6166128</v>
      </c>
      <c r="F131" s="513" t="n">
        <v>2</v>
      </c>
      <c r="G131" s="300" t="s">
        <v>55</v>
      </c>
      <c r="H131" s="285" t="s">
        <v>18</v>
      </c>
      <c r="I131" s="285" t="s">
        <v>1415</v>
      </c>
      <c r="J131" s="285" t="s">
        <v>195</v>
      </c>
      <c r="K131" s="300"/>
      <c r="L131" s="285" t="s">
        <v>103</v>
      </c>
    </row>
    <row r="132" customFormat="false" ht="22.5" hidden="false" customHeight="true" outlineLevel="0" collapsed="false">
      <c r="A132" s="300" t="n">
        <v>129</v>
      </c>
      <c r="B132" s="285"/>
      <c r="C132" s="295"/>
      <c r="D132" s="295" t="s">
        <v>16</v>
      </c>
      <c r="E132" s="300" t="n">
        <v>6166129</v>
      </c>
      <c r="F132" s="513" t="n">
        <v>1</v>
      </c>
      <c r="G132" s="300" t="s">
        <v>55</v>
      </c>
      <c r="H132" s="285" t="s">
        <v>18</v>
      </c>
      <c r="I132" s="295" t="s">
        <v>131</v>
      </c>
      <c r="J132" s="501"/>
      <c r="K132" s="300"/>
      <c r="L132" s="285" t="s">
        <v>1261</v>
      </c>
    </row>
    <row r="133" customFormat="false" ht="22.5" hidden="false" customHeight="true" outlineLevel="0" collapsed="false">
      <c r="A133" s="300" t="n">
        <v>130</v>
      </c>
      <c r="B133" s="285"/>
      <c r="C133" s="295"/>
      <c r="D133" s="295" t="s">
        <v>16</v>
      </c>
      <c r="E133" s="300" t="n">
        <v>6166130</v>
      </c>
      <c r="F133" s="513" t="n">
        <v>2</v>
      </c>
      <c r="G133" s="300" t="s">
        <v>55</v>
      </c>
      <c r="H133" s="285" t="s">
        <v>18</v>
      </c>
      <c r="I133" s="285" t="s">
        <v>1415</v>
      </c>
      <c r="J133" s="501"/>
      <c r="K133" s="300"/>
      <c r="L133" s="285" t="s">
        <v>85</v>
      </c>
    </row>
    <row r="134" customFormat="false" ht="22.5" hidden="false" customHeight="true" outlineLevel="0" collapsed="false">
      <c r="A134" s="300" t="n">
        <v>131</v>
      </c>
      <c r="B134" s="285"/>
      <c r="C134" s="295"/>
      <c r="D134" s="295" t="s">
        <v>16</v>
      </c>
      <c r="E134" s="300" t="n">
        <v>6166131</v>
      </c>
      <c r="F134" s="513" t="n">
        <v>2</v>
      </c>
      <c r="G134" s="300" t="s">
        <v>55</v>
      </c>
      <c r="H134" s="285" t="s">
        <v>18</v>
      </c>
      <c r="I134" s="285" t="s">
        <v>131</v>
      </c>
      <c r="J134" s="501"/>
      <c r="K134" s="300"/>
      <c r="L134" s="285" t="s">
        <v>85</v>
      </c>
    </row>
    <row r="135" customFormat="false" ht="22.5" hidden="false" customHeight="true" outlineLevel="0" collapsed="false">
      <c r="A135" s="300" t="n">
        <v>132</v>
      </c>
      <c r="B135" s="285"/>
      <c r="C135" s="295"/>
      <c r="D135" s="295" t="s">
        <v>16</v>
      </c>
      <c r="E135" s="300" t="n">
        <v>6166132</v>
      </c>
      <c r="F135" s="513" t="n">
        <v>2</v>
      </c>
      <c r="G135" s="300" t="s">
        <v>55</v>
      </c>
      <c r="H135" s="285" t="s">
        <v>18</v>
      </c>
      <c r="I135" s="295" t="s">
        <v>61</v>
      </c>
      <c r="J135" s="501"/>
      <c r="K135" s="300"/>
      <c r="L135" s="504"/>
    </row>
    <row r="136" customFormat="false" ht="22.5" hidden="false" customHeight="true" outlineLevel="0" collapsed="false">
      <c r="A136" s="300" t="n">
        <v>133</v>
      </c>
      <c r="B136" s="285"/>
      <c r="C136" s="295"/>
      <c r="D136" s="295" t="s">
        <v>16</v>
      </c>
      <c r="E136" s="300" t="n">
        <v>6166133</v>
      </c>
      <c r="F136" s="513" t="n">
        <v>1</v>
      </c>
      <c r="G136" s="300" t="s">
        <v>55</v>
      </c>
      <c r="H136" s="285" t="s">
        <v>18</v>
      </c>
      <c r="I136" s="295" t="s">
        <v>26</v>
      </c>
      <c r="J136" s="285" t="s">
        <v>195</v>
      </c>
      <c r="K136" s="300"/>
      <c r="L136" s="285" t="s">
        <v>103</v>
      </c>
    </row>
    <row r="137" customFormat="false" ht="23.25" hidden="false" customHeight="true" outlineLevel="0" collapsed="false">
      <c r="A137" s="300" t="n">
        <v>134</v>
      </c>
      <c r="B137" s="285"/>
      <c r="C137" s="295" t="s">
        <v>3607</v>
      </c>
      <c r="D137" s="295" t="s">
        <v>16</v>
      </c>
      <c r="E137" s="300" t="n">
        <v>6166134</v>
      </c>
      <c r="F137" s="513" t="n">
        <v>2</v>
      </c>
      <c r="G137" s="300" t="s">
        <v>55</v>
      </c>
      <c r="H137" s="285" t="s">
        <v>18</v>
      </c>
      <c r="I137" s="285" t="s">
        <v>1415</v>
      </c>
      <c r="J137" s="501"/>
      <c r="K137" s="300"/>
      <c r="L137" s="285" t="s">
        <v>1261</v>
      </c>
    </row>
    <row r="138" customFormat="false" ht="23.25" hidden="false" customHeight="true" outlineLevel="0" collapsed="false">
      <c r="A138" s="300" t="n">
        <v>135</v>
      </c>
      <c r="B138" s="285"/>
      <c r="C138" s="295"/>
      <c r="D138" s="295" t="s">
        <v>16</v>
      </c>
      <c r="E138" s="300" t="n">
        <v>6166135</v>
      </c>
      <c r="F138" s="513" t="n">
        <v>2</v>
      </c>
      <c r="G138" s="300" t="s">
        <v>55</v>
      </c>
      <c r="H138" s="285" t="s">
        <v>18</v>
      </c>
      <c r="I138" s="295" t="s">
        <v>131</v>
      </c>
      <c r="J138" s="501"/>
      <c r="K138" s="300"/>
      <c r="L138" s="285" t="s">
        <v>85</v>
      </c>
    </row>
    <row r="139" customFormat="false" ht="23.25" hidden="false" customHeight="true" outlineLevel="0" collapsed="false">
      <c r="A139" s="300" t="n">
        <v>136</v>
      </c>
      <c r="B139" s="285"/>
      <c r="C139" s="295"/>
      <c r="D139" s="295" t="s">
        <v>16</v>
      </c>
      <c r="E139" s="300" t="n">
        <v>6166136</v>
      </c>
      <c r="F139" s="513" t="n">
        <v>1</v>
      </c>
      <c r="G139" s="300" t="s">
        <v>55</v>
      </c>
      <c r="H139" s="285" t="s">
        <v>18</v>
      </c>
      <c r="I139" s="295" t="s">
        <v>61</v>
      </c>
      <c r="J139" s="501"/>
      <c r="K139" s="300"/>
      <c r="L139" s="504"/>
    </row>
    <row r="140" customFormat="false" ht="23.25" hidden="false" customHeight="true" outlineLevel="0" collapsed="false">
      <c r="A140" s="300" t="n">
        <v>137</v>
      </c>
      <c r="B140" s="285"/>
      <c r="C140" s="295" t="s">
        <v>3608</v>
      </c>
      <c r="D140" s="295" t="s">
        <v>16</v>
      </c>
      <c r="E140" s="300" t="n">
        <v>6166137</v>
      </c>
      <c r="F140" s="513" t="n">
        <v>1</v>
      </c>
      <c r="G140" s="300" t="s">
        <v>55</v>
      </c>
      <c r="H140" s="285" t="s">
        <v>18</v>
      </c>
      <c r="I140" s="285" t="s">
        <v>1415</v>
      </c>
      <c r="J140" s="285" t="s">
        <v>195</v>
      </c>
      <c r="K140" s="300"/>
      <c r="L140" s="285" t="s">
        <v>1141</v>
      </c>
    </row>
    <row r="141" customFormat="false" ht="23.25" hidden="false" customHeight="true" outlineLevel="0" collapsed="false">
      <c r="A141" s="300" t="n">
        <v>138</v>
      </c>
      <c r="B141" s="285"/>
      <c r="C141" s="295"/>
      <c r="D141" s="295" t="s">
        <v>16</v>
      </c>
      <c r="E141" s="300" t="n">
        <v>6166138</v>
      </c>
      <c r="F141" s="513" t="n">
        <v>1</v>
      </c>
      <c r="G141" s="300" t="s">
        <v>55</v>
      </c>
      <c r="H141" s="285" t="s">
        <v>18</v>
      </c>
      <c r="I141" s="295" t="s">
        <v>61</v>
      </c>
      <c r="J141" s="501"/>
      <c r="K141" s="300"/>
      <c r="L141" s="504"/>
    </row>
    <row r="142" customFormat="false" ht="23.25" hidden="false" customHeight="true" outlineLevel="0" collapsed="false">
      <c r="A142" s="300" t="n">
        <v>139</v>
      </c>
      <c r="B142" s="285"/>
      <c r="C142" s="295" t="s">
        <v>3609</v>
      </c>
      <c r="D142" s="295" t="s">
        <v>16</v>
      </c>
      <c r="E142" s="300" t="n">
        <v>6166139</v>
      </c>
      <c r="F142" s="513" t="n">
        <v>1</v>
      </c>
      <c r="G142" s="300" t="s">
        <v>55</v>
      </c>
      <c r="H142" s="285" t="s">
        <v>18</v>
      </c>
      <c r="I142" s="295" t="s">
        <v>131</v>
      </c>
      <c r="J142" s="285" t="s">
        <v>195</v>
      </c>
      <c r="K142" s="300"/>
      <c r="L142" s="285" t="s">
        <v>1141</v>
      </c>
    </row>
    <row r="143" customFormat="false" ht="23.25" hidden="false" customHeight="true" outlineLevel="0" collapsed="false">
      <c r="A143" s="300" t="n">
        <v>140</v>
      </c>
      <c r="B143" s="285"/>
      <c r="C143" s="295" t="s">
        <v>3610</v>
      </c>
      <c r="D143" s="295" t="s">
        <v>16</v>
      </c>
      <c r="E143" s="300" t="n">
        <v>6166140</v>
      </c>
      <c r="F143" s="513" t="n">
        <v>2</v>
      </c>
      <c r="G143" s="300" t="s">
        <v>55</v>
      </c>
      <c r="H143" s="285" t="s">
        <v>18</v>
      </c>
      <c r="I143" s="285" t="s">
        <v>1415</v>
      </c>
      <c r="J143" s="285" t="s">
        <v>195</v>
      </c>
      <c r="K143" s="300"/>
      <c r="L143" s="285" t="s">
        <v>1261</v>
      </c>
    </row>
    <row r="144" customFormat="false" ht="23.25" hidden="false" customHeight="true" outlineLevel="0" collapsed="false">
      <c r="A144" s="300" t="n">
        <v>141</v>
      </c>
      <c r="B144" s="285"/>
      <c r="C144" s="295"/>
      <c r="D144" s="295" t="s">
        <v>16</v>
      </c>
      <c r="E144" s="300" t="n">
        <v>6166141</v>
      </c>
      <c r="F144" s="513" t="n">
        <v>1</v>
      </c>
      <c r="G144" s="300" t="s">
        <v>55</v>
      </c>
      <c r="H144" s="285" t="s">
        <v>18</v>
      </c>
      <c r="I144" s="295" t="s">
        <v>131</v>
      </c>
      <c r="J144" s="501"/>
      <c r="K144" s="300"/>
      <c r="L144" s="285" t="s">
        <v>85</v>
      </c>
    </row>
    <row r="145" customFormat="false" ht="23.25" hidden="false" customHeight="true" outlineLevel="0" collapsed="false">
      <c r="A145" s="300" t="n">
        <v>142</v>
      </c>
      <c r="B145" s="285"/>
      <c r="C145" s="295" t="s">
        <v>3611</v>
      </c>
      <c r="D145" s="295" t="s">
        <v>16</v>
      </c>
      <c r="E145" s="300" t="n">
        <v>6166142</v>
      </c>
      <c r="F145" s="513" t="n">
        <v>1</v>
      </c>
      <c r="G145" s="300" t="s">
        <v>55</v>
      </c>
      <c r="H145" s="285" t="s">
        <v>18</v>
      </c>
      <c r="I145" s="285" t="s">
        <v>1415</v>
      </c>
      <c r="J145" s="501"/>
      <c r="K145" s="300"/>
      <c r="L145" s="504"/>
    </row>
    <row r="146" customFormat="false" ht="23.25" hidden="false" customHeight="true" outlineLevel="0" collapsed="false">
      <c r="A146" s="300" t="n">
        <v>143</v>
      </c>
      <c r="B146" s="285"/>
      <c r="C146" s="295"/>
      <c r="D146" s="295" t="s">
        <v>16</v>
      </c>
      <c r="E146" s="300" t="n">
        <v>6166143</v>
      </c>
      <c r="F146" s="513" t="n">
        <v>2</v>
      </c>
      <c r="G146" s="300" t="s">
        <v>55</v>
      </c>
      <c r="H146" s="285" t="s">
        <v>18</v>
      </c>
      <c r="I146" s="285" t="s">
        <v>1415</v>
      </c>
      <c r="J146" s="285" t="s">
        <v>195</v>
      </c>
      <c r="K146" s="300"/>
      <c r="L146" s="285" t="s">
        <v>1261</v>
      </c>
    </row>
    <row r="147" customFormat="false" ht="23.25" hidden="false" customHeight="true" outlineLevel="0" collapsed="false">
      <c r="A147" s="300" t="n">
        <v>144</v>
      </c>
      <c r="B147" s="285"/>
      <c r="C147" s="295"/>
      <c r="D147" s="295" t="s">
        <v>16</v>
      </c>
      <c r="E147" s="300" t="n">
        <v>6166144</v>
      </c>
      <c r="F147" s="513" t="n">
        <v>2</v>
      </c>
      <c r="G147" s="300" t="s">
        <v>55</v>
      </c>
      <c r="H147" s="285" t="s">
        <v>18</v>
      </c>
      <c r="I147" s="295" t="s">
        <v>131</v>
      </c>
      <c r="J147" s="285" t="s">
        <v>195</v>
      </c>
      <c r="K147" s="300"/>
      <c r="L147" s="285" t="s">
        <v>85</v>
      </c>
    </row>
    <row r="148" customFormat="false" ht="23.25" hidden="false" customHeight="true" outlineLevel="0" collapsed="false">
      <c r="A148" s="300" t="n">
        <v>145</v>
      </c>
      <c r="B148" s="285"/>
      <c r="C148" s="295"/>
      <c r="D148" s="295" t="s">
        <v>16</v>
      </c>
      <c r="E148" s="300" t="n">
        <v>6166145</v>
      </c>
      <c r="F148" s="513" t="n">
        <v>2</v>
      </c>
      <c r="G148" s="300" t="s">
        <v>55</v>
      </c>
      <c r="H148" s="285" t="s">
        <v>18</v>
      </c>
      <c r="I148" s="295" t="s">
        <v>1415</v>
      </c>
      <c r="J148" s="501"/>
      <c r="K148" s="300"/>
      <c r="L148" s="285" t="s">
        <v>85</v>
      </c>
    </row>
    <row r="149" customFormat="false" ht="23.25" hidden="false" customHeight="true" outlineLevel="0" collapsed="false">
      <c r="A149" s="300" t="n">
        <v>146</v>
      </c>
      <c r="B149" s="285"/>
      <c r="C149" s="295"/>
      <c r="D149" s="295" t="s">
        <v>16</v>
      </c>
      <c r="E149" s="300" t="n">
        <v>6166146</v>
      </c>
      <c r="F149" s="513" t="n">
        <v>1</v>
      </c>
      <c r="G149" s="300" t="s">
        <v>55</v>
      </c>
      <c r="H149" s="285" t="s">
        <v>18</v>
      </c>
      <c r="I149" s="295" t="s">
        <v>1144</v>
      </c>
      <c r="J149" s="285" t="s">
        <v>195</v>
      </c>
      <c r="K149" s="300"/>
      <c r="L149" s="285" t="s">
        <v>85</v>
      </c>
    </row>
    <row r="150" customFormat="false" ht="23.25" hidden="false" customHeight="true" outlineLevel="0" collapsed="false">
      <c r="A150" s="300" t="n">
        <v>147</v>
      </c>
      <c r="B150" s="285"/>
      <c r="C150" s="295"/>
      <c r="D150" s="295" t="s">
        <v>16</v>
      </c>
      <c r="E150" s="300" t="n">
        <v>6166147</v>
      </c>
      <c r="F150" s="513" t="n">
        <v>2</v>
      </c>
      <c r="G150" s="300" t="s">
        <v>55</v>
      </c>
      <c r="H150" s="285" t="s">
        <v>18</v>
      </c>
      <c r="I150" s="295" t="s">
        <v>61</v>
      </c>
      <c r="J150" s="501"/>
      <c r="K150" s="300"/>
      <c r="L150" s="285" t="s">
        <v>103</v>
      </c>
    </row>
    <row r="151" customFormat="false" ht="23.25" hidden="false" customHeight="true" outlineLevel="0" collapsed="false">
      <c r="A151" s="300" t="n">
        <v>148</v>
      </c>
      <c r="B151" s="285"/>
      <c r="C151" s="295"/>
      <c r="D151" s="295" t="s">
        <v>16</v>
      </c>
      <c r="E151" s="300" t="n">
        <v>6166148</v>
      </c>
      <c r="F151" s="513" t="n">
        <v>1</v>
      </c>
      <c r="G151" s="300" t="s">
        <v>55</v>
      </c>
      <c r="H151" s="285" t="s">
        <v>18</v>
      </c>
      <c r="I151" s="295" t="s">
        <v>26</v>
      </c>
      <c r="J151" s="285" t="s">
        <v>195</v>
      </c>
      <c r="K151" s="300"/>
      <c r="L151" s="504"/>
    </row>
    <row r="152" customFormat="false" ht="23.25" hidden="false" customHeight="true" outlineLevel="0" collapsed="false">
      <c r="A152" s="300" t="n">
        <v>149</v>
      </c>
      <c r="B152" s="285"/>
      <c r="C152" s="295" t="s">
        <v>3612</v>
      </c>
      <c r="D152" s="295" t="s">
        <v>16</v>
      </c>
      <c r="E152" s="300" t="n">
        <v>6166149</v>
      </c>
      <c r="F152" s="513" t="n">
        <v>1</v>
      </c>
      <c r="G152" s="300" t="s">
        <v>55</v>
      </c>
      <c r="H152" s="285" t="s">
        <v>18</v>
      </c>
      <c r="I152" s="285" t="s">
        <v>1415</v>
      </c>
      <c r="J152" s="285" t="s">
        <v>195</v>
      </c>
      <c r="K152" s="300"/>
      <c r="L152" s="285" t="s">
        <v>1261</v>
      </c>
    </row>
    <row r="153" customFormat="false" ht="23.25" hidden="false" customHeight="true" outlineLevel="0" collapsed="false">
      <c r="A153" s="300" t="n">
        <v>150</v>
      </c>
      <c r="B153" s="285"/>
      <c r="C153" s="295"/>
      <c r="D153" s="295" t="s">
        <v>16</v>
      </c>
      <c r="E153" s="300" t="n">
        <v>6166150</v>
      </c>
      <c r="F153" s="513" t="n">
        <v>1</v>
      </c>
      <c r="G153" s="300" t="s">
        <v>55</v>
      </c>
      <c r="H153" s="285" t="s">
        <v>18</v>
      </c>
      <c r="I153" s="295" t="s">
        <v>131</v>
      </c>
      <c r="J153" s="285" t="s">
        <v>195</v>
      </c>
      <c r="K153" s="300"/>
      <c r="L153" s="285" t="s">
        <v>85</v>
      </c>
    </row>
    <row r="154" customFormat="false" ht="23.25" hidden="false" customHeight="true" outlineLevel="0" collapsed="false">
      <c r="A154" s="300" t="n">
        <v>151</v>
      </c>
      <c r="B154" s="285"/>
      <c r="C154" s="295"/>
      <c r="D154" s="295" t="s">
        <v>16</v>
      </c>
      <c r="E154" s="300" t="n">
        <v>6166151</v>
      </c>
      <c r="F154" s="513" t="n">
        <v>1</v>
      </c>
      <c r="G154" s="300" t="s">
        <v>55</v>
      </c>
      <c r="H154" s="285" t="s">
        <v>33</v>
      </c>
      <c r="I154" s="295" t="s">
        <v>131</v>
      </c>
      <c r="J154" s="285" t="s">
        <v>195</v>
      </c>
      <c r="K154" s="300"/>
      <c r="L154" s="285" t="s">
        <v>1141</v>
      </c>
    </row>
    <row r="155" customFormat="false" ht="23.25" hidden="false" customHeight="true" outlineLevel="0" collapsed="false">
      <c r="A155" s="300" t="n">
        <v>152</v>
      </c>
      <c r="B155" s="285"/>
      <c r="C155" s="295"/>
      <c r="D155" s="295" t="s">
        <v>16</v>
      </c>
      <c r="E155" s="300" t="n">
        <v>6166152</v>
      </c>
      <c r="F155" s="513" t="n">
        <v>1</v>
      </c>
      <c r="G155" s="300" t="s">
        <v>55</v>
      </c>
      <c r="H155" s="285" t="s">
        <v>18</v>
      </c>
      <c r="I155" s="295" t="s">
        <v>61</v>
      </c>
      <c r="J155" s="501"/>
      <c r="K155" s="300"/>
      <c r="L155" s="504"/>
    </row>
    <row r="156" customFormat="false" ht="26.25" hidden="false" customHeight="true" outlineLevel="0" collapsed="false">
      <c r="A156" s="300" t="n">
        <v>153</v>
      </c>
      <c r="B156" s="285"/>
      <c r="C156" s="295" t="s">
        <v>3613</v>
      </c>
      <c r="D156" s="295" t="s">
        <v>16</v>
      </c>
      <c r="E156" s="300" t="n">
        <v>6166153</v>
      </c>
      <c r="F156" s="513" t="n">
        <v>1</v>
      </c>
      <c r="G156" s="300" t="s">
        <v>55</v>
      </c>
      <c r="H156" s="285" t="s">
        <v>33</v>
      </c>
      <c r="I156" s="295" t="s">
        <v>131</v>
      </c>
      <c r="J156" s="285" t="s">
        <v>195</v>
      </c>
      <c r="K156" s="300"/>
      <c r="L156" s="285" t="s">
        <v>1141</v>
      </c>
    </row>
    <row r="157" customFormat="false" ht="26.25" hidden="false" customHeight="true" outlineLevel="0" collapsed="false">
      <c r="A157" s="300" t="n">
        <v>154</v>
      </c>
      <c r="B157" s="285"/>
      <c r="C157" s="295"/>
      <c r="D157" s="295" t="s">
        <v>16</v>
      </c>
      <c r="E157" s="300" t="n">
        <v>6166154</v>
      </c>
      <c r="F157" s="513" t="n">
        <v>1</v>
      </c>
      <c r="G157" s="300" t="s">
        <v>55</v>
      </c>
      <c r="H157" s="285" t="s">
        <v>18</v>
      </c>
      <c r="I157" s="295" t="s">
        <v>61</v>
      </c>
      <c r="J157" s="285" t="s">
        <v>195</v>
      </c>
      <c r="K157" s="300"/>
      <c r="L157" s="285" t="s">
        <v>1261</v>
      </c>
    </row>
    <row r="158" customFormat="false" ht="26.25" hidden="false" customHeight="true" outlineLevel="0" collapsed="false">
      <c r="A158" s="300" t="n">
        <v>155</v>
      </c>
      <c r="B158" s="285"/>
      <c r="C158" s="295"/>
      <c r="D158" s="295" t="s">
        <v>16</v>
      </c>
      <c r="E158" s="300" t="n">
        <v>6166155</v>
      </c>
      <c r="F158" s="513" t="n">
        <v>1</v>
      </c>
      <c r="G158" s="300" t="s">
        <v>55</v>
      </c>
      <c r="H158" s="285" t="s">
        <v>18</v>
      </c>
      <c r="I158" s="295" t="s">
        <v>131</v>
      </c>
      <c r="J158" s="501"/>
      <c r="K158" s="300"/>
      <c r="L158" s="285" t="s">
        <v>85</v>
      </c>
    </row>
    <row r="159" customFormat="false" ht="26.25" hidden="false" customHeight="true" outlineLevel="0" collapsed="false">
      <c r="A159" s="300" t="n">
        <v>156</v>
      </c>
      <c r="B159" s="285"/>
      <c r="C159" s="295" t="s">
        <v>3614</v>
      </c>
      <c r="D159" s="295" t="s">
        <v>16</v>
      </c>
      <c r="E159" s="300" t="n">
        <v>6166156</v>
      </c>
      <c r="F159" s="513" t="n">
        <v>1</v>
      </c>
      <c r="G159" s="300" t="s">
        <v>55</v>
      </c>
      <c r="H159" s="285" t="s">
        <v>18</v>
      </c>
      <c r="I159" s="285" t="s">
        <v>1415</v>
      </c>
      <c r="J159" s="285" t="s">
        <v>195</v>
      </c>
      <c r="K159" s="300"/>
      <c r="L159" s="504"/>
    </row>
    <row r="160" customFormat="false" ht="26.25" hidden="false" customHeight="true" outlineLevel="0" collapsed="false">
      <c r="A160" s="300" t="n">
        <v>157</v>
      </c>
      <c r="B160" s="285"/>
      <c r="C160" s="295"/>
      <c r="D160" s="295" t="s">
        <v>16</v>
      </c>
      <c r="E160" s="300" t="n">
        <v>6166157</v>
      </c>
      <c r="F160" s="513" t="n">
        <v>2</v>
      </c>
      <c r="G160" s="300" t="s">
        <v>55</v>
      </c>
      <c r="H160" s="285" t="s">
        <v>18</v>
      </c>
      <c r="I160" s="285" t="s">
        <v>1415</v>
      </c>
      <c r="J160" s="285" t="s">
        <v>195</v>
      </c>
      <c r="K160" s="300"/>
      <c r="L160" s="285" t="s">
        <v>1141</v>
      </c>
    </row>
    <row r="161" customFormat="false" ht="26.25" hidden="false" customHeight="true" outlineLevel="0" collapsed="false">
      <c r="A161" s="300" t="n">
        <v>158</v>
      </c>
      <c r="B161" s="285"/>
      <c r="C161" s="295"/>
      <c r="D161" s="295" t="s">
        <v>16</v>
      </c>
      <c r="E161" s="300" t="n">
        <v>6166158</v>
      </c>
      <c r="F161" s="513" t="n">
        <v>1</v>
      </c>
      <c r="G161" s="300" t="s">
        <v>55</v>
      </c>
      <c r="H161" s="285" t="s">
        <v>18</v>
      </c>
      <c r="I161" s="295" t="s">
        <v>131</v>
      </c>
      <c r="J161" s="501"/>
      <c r="K161" s="300"/>
      <c r="L161" s="285" t="s">
        <v>1227</v>
      </c>
    </row>
    <row r="162" customFormat="false" ht="26.25" hidden="false" customHeight="true" outlineLevel="0" collapsed="false">
      <c r="A162" s="300" t="n">
        <v>159</v>
      </c>
      <c r="B162" s="285"/>
      <c r="C162" s="295"/>
      <c r="D162" s="295" t="s">
        <v>16</v>
      </c>
      <c r="E162" s="300" t="n">
        <v>6166159</v>
      </c>
      <c r="F162" s="513" t="n">
        <v>1</v>
      </c>
      <c r="G162" s="300" t="s">
        <v>55</v>
      </c>
      <c r="H162" s="285" t="s">
        <v>18</v>
      </c>
      <c r="I162" s="295" t="s">
        <v>61</v>
      </c>
      <c r="J162" s="285" t="s">
        <v>195</v>
      </c>
      <c r="K162" s="300"/>
      <c r="L162" s="504"/>
    </row>
    <row r="163" customFormat="false" ht="26.25" hidden="false" customHeight="true" outlineLevel="0" collapsed="false">
      <c r="A163" s="300" t="n">
        <v>160</v>
      </c>
      <c r="B163" s="285" t="s">
        <v>3615</v>
      </c>
      <c r="C163" s="285" t="s">
        <v>3616</v>
      </c>
      <c r="D163" s="285" t="s">
        <v>16</v>
      </c>
      <c r="E163" s="300" t="n">
        <v>6166160</v>
      </c>
      <c r="F163" s="510" t="n">
        <v>1</v>
      </c>
      <c r="G163" s="300" t="s">
        <v>55</v>
      </c>
      <c r="H163" s="285" t="s">
        <v>18</v>
      </c>
      <c r="I163" s="285" t="s">
        <v>1415</v>
      </c>
      <c r="J163" s="300"/>
      <c r="K163" s="300"/>
      <c r="L163" s="285" t="s">
        <v>1227</v>
      </c>
    </row>
    <row r="164" customFormat="false" ht="26.25" hidden="false" customHeight="true" outlineLevel="0" collapsed="false">
      <c r="A164" s="300" t="n">
        <v>161</v>
      </c>
      <c r="B164" s="285"/>
      <c r="C164" s="285"/>
      <c r="D164" s="285" t="s">
        <v>16</v>
      </c>
      <c r="E164" s="300" t="n">
        <v>6166161</v>
      </c>
      <c r="F164" s="510" t="n">
        <v>1</v>
      </c>
      <c r="G164" s="300" t="s">
        <v>55</v>
      </c>
      <c r="H164" s="285" t="s">
        <v>18</v>
      </c>
      <c r="I164" s="285" t="s">
        <v>1415</v>
      </c>
      <c r="J164" s="300"/>
      <c r="K164" s="300"/>
      <c r="L164" s="504"/>
    </row>
    <row r="165" customFormat="false" ht="26.25" hidden="false" customHeight="true" outlineLevel="0" collapsed="false">
      <c r="A165" s="300" t="n">
        <v>162</v>
      </c>
      <c r="B165" s="285"/>
      <c r="C165" s="285" t="s">
        <v>3617</v>
      </c>
      <c r="D165" s="285" t="s">
        <v>16</v>
      </c>
      <c r="E165" s="300" t="n">
        <v>6166162</v>
      </c>
      <c r="F165" s="510" t="n">
        <v>1</v>
      </c>
      <c r="G165" s="300" t="s">
        <v>55</v>
      </c>
      <c r="H165" s="285" t="s">
        <v>18</v>
      </c>
      <c r="I165" s="285" t="s">
        <v>29</v>
      </c>
      <c r="J165" s="285" t="s">
        <v>580</v>
      </c>
      <c r="K165" s="300"/>
      <c r="L165" s="285" t="s">
        <v>103</v>
      </c>
    </row>
    <row r="166" customFormat="false" ht="26.25" hidden="false" customHeight="true" outlineLevel="0" collapsed="false">
      <c r="A166" s="300" t="n">
        <v>163</v>
      </c>
      <c r="B166" s="285"/>
      <c r="C166" s="285" t="s">
        <v>3618</v>
      </c>
      <c r="D166" s="285" t="s">
        <v>16</v>
      </c>
      <c r="E166" s="300" t="n">
        <v>6166163</v>
      </c>
      <c r="F166" s="510" t="n">
        <v>1</v>
      </c>
      <c r="G166" s="300" t="s">
        <v>55</v>
      </c>
      <c r="H166" s="285" t="s">
        <v>18</v>
      </c>
      <c r="I166" s="285" t="s">
        <v>148</v>
      </c>
      <c r="J166" s="300"/>
      <c r="K166" s="300"/>
      <c r="L166" s="285" t="s">
        <v>103</v>
      </c>
    </row>
    <row r="167" customFormat="false" ht="26.25" hidden="false" customHeight="true" outlineLevel="0" collapsed="false">
      <c r="A167" s="300" t="n">
        <v>164</v>
      </c>
      <c r="B167" s="285"/>
      <c r="C167" s="285"/>
      <c r="D167" s="285" t="s">
        <v>16</v>
      </c>
      <c r="E167" s="300" t="n">
        <v>6166164</v>
      </c>
      <c r="F167" s="510" t="n">
        <v>1</v>
      </c>
      <c r="G167" s="300" t="s">
        <v>55</v>
      </c>
      <c r="H167" s="285" t="s">
        <v>33</v>
      </c>
      <c r="I167" s="285" t="s">
        <v>26</v>
      </c>
      <c r="J167" s="285" t="s">
        <v>580</v>
      </c>
      <c r="K167" s="300"/>
      <c r="L167" s="285" t="s">
        <v>1261</v>
      </c>
    </row>
    <row r="168" customFormat="false" ht="26.25" hidden="false" customHeight="true" outlineLevel="0" collapsed="false">
      <c r="A168" s="300" t="n">
        <v>165</v>
      </c>
      <c r="B168" s="285"/>
      <c r="C168" s="285" t="s">
        <v>3619</v>
      </c>
      <c r="D168" s="285" t="s">
        <v>16</v>
      </c>
      <c r="E168" s="300" t="n">
        <v>6166165</v>
      </c>
      <c r="F168" s="510" t="n">
        <v>1</v>
      </c>
      <c r="G168" s="300" t="s">
        <v>55</v>
      </c>
      <c r="H168" s="285" t="s">
        <v>18</v>
      </c>
      <c r="I168" s="285" t="s">
        <v>1415</v>
      </c>
      <c r="J168" s="300"/>
      <c r="K168" s="300"/>
      <c r="L168" s="285" t="s">
        <v>85</v>
      </c>
    </row>
    <row r="169" customFormat="false" ht="26.25" hidden="false" customHeight="true" outlineLevel="0" collapsed="false">
      <c r="A169" s="300" t="n">
        <v>166</v>
      </c>
      <c r="B169" s="285" t="s">
        <v>3620</v>
      </c>
      <c r="C169" s="285" t="s">
        <v>3621</v>
      </c>
      <c r="D169" s="285" t="s">
        <v>16</v>
      </c>
      <c r="E169" s="300" t="n">
        <v>6166166</v>
      </c>
      <c r="F169" s="510" t="n">
        <v>5</v>
      </c>
      <c r="G169" s="300" t="s">
        <v>55</v>
      </c>
      <c r="H169" s="285" t="s">
        <v>18</v>
      </c>
      <c r="I169" s="285" t="s">
        <v>1415</v>
      </c>
      <c r="J169" s="300"/>
      <c r="K169" s="300"/>
      <c r="L169" s="285" t="s">
        <v>1261</v>
      </c>
    </row>
    <row r="170" customFormat="false" ht="26.25" hidden="false" customHeight="true" outlineLevel="0" collapsed="false">
      <c r="A170" s="300" t="n">
        <v>167</v>
      </c>
      <c r="B170" s="285"/>
      <c r="C170" s="285"/>
      <c r="D170" s="285" t="s">
        <v>16</v>
      </c>
      <c r="E170" s="300" t="n">
        <v>6166167</v>
      </c>
      <c r="F170" s="510" t="n">
        <v>6</v>
      </c>
      <c r="G170" s="300" t="s">
        <v>55</v>
      </c>
      <c r="H170" s="285" t="s">
        <v>18</v>
      </c>
      <c r="I170" s="285" t="s">
        <v>1415</v>
      </c>
      <c r="J170" s="285" t="s">
        <v>220</v>
      </c>
      <c r="K170" s="300"/>
      <c r="L170" s="504"/>
    </row>
    <row r="171" customFormat="false" ht="26.25" hidden="false" customHeight="true" outlineLevel="0" collapsed="false">
      <c r="A171" s="300" t="n">
        <v>168</v>
      </c>
      <c r="B171" s="285"/>
      <c r="C171" s="285"/>
      <c r="D171" s="285" t="s">
        <v>16</v>
      </c>
      <c r="E171" s="300" t="n">
        <v>6166168</v>
      </c>
      <c r="F171" s="510" t="n">
        <v>3</v>
      </c>
      <c r="G171" s="300" t="s">
        <v>55</v>
      </c>
      <c r="H171" s="285" t="s">
        <v>18</v>
      </c>
      <c r="I171" s="285" t="s">
        <v>1415</v>
      </c>
      <c r="J171" s="300"/>
      <c r="K171" s="300"/>
      <c r="L171" s="285" t="s">
        <v>1227</v>
      </c>
    </row>
    <row r="172" customFormat="false" ht="26.25" hidden="false" customHeight="true" outlineLevel="0" collapsed="false">
      <c r="A172" s="300" t="n">
        <v>169</v>
      </c>
      <c r="B172" s="285"/>
      <c r="C172" s="285"/>
      <c r="D172" s="285" t="s">
        <v>16</v>
      </c>
      <c r="E172" s="300" t="n">
        <v>6166169</v>
      </c>
      <c r="F172" s="510" t="n">
        <v>2</v>
      </c>
      <c r="G172" s="300" t="s">
        <v>55</v>
      </c>
      <c r="H172" s="285" t="s">
        <v>18</v>
      </c>
      <c r="I172" s="295" t="s">
        <v>3538</v>
      </c>
      <c r="J172" s="300"/>
      <c r="K172" s="300"/>
      <c r="L172" s="285" t="s">
        <v>1141</v>
      </c>
    </row>
    <row r="173" customFormat="false" ht="26.25" hidden="false" customHeight="true" outlineLevel="0" collapsed="false">
      <c r="A173" s="300" t="n">
        <v>170</v>
      </c>
      <c r="B173" s="285"/>
      <c r="C173" s="285" t="s">
        <v>3622</v>
      </c>
      <c r="D173" s="285" t="s">
        <v>16</v>
      </c>
      <c r="E173" s="300" t="n">
        <v>6166170</v>
      </c>
      <c r="F173" s="510" t="n">
        <v>1</v>
      </c>
      <c r="G173" s="300" t="s">
        <v>55</v>
      </c>
      <c r="H173" s="285" t="s">
        <v>18</v>
      </c>
      <c r="I173" s="285" t="s">
        <v>515</v>
      </c>
      <c r="J173" s="300"/>
      <c r="K173" s="300"/>
      <c r="L173" s="285" t="s">
        <v>1261</v>
      </c>
    </row>
    <row r="174" customFormat="false" ht="26.25" hidden="false" customHeight="true" outlineLevel="0" collapsed="false">
      <c r="A174" s="300" t="n">
        <v>171</v>
      </c>
      <c r="B174" s="285"/>
      <c r="C174" s="285" t="s">
        <v>3623</v>
      </c>
      <c r="D174" s="285" t="s">
        <v>16</v>
      </c>
      <c r="E174" s="300" t="n">
        <v>6166171</v>
      </c>
      <c r="F174" s="510" t="n">
        <v>2</v>
      </c>
      <c r="G174" s="300" t="s">
        <v>55</v>
      </c>
      <c r="H174" s="285" t="s">
        <v>18</v>
      </c>
      <c r="I174" s="285" t="s">
        <v>1415</v>
      </c>
      <c r="J174" s="300"/>
      <c r="K174" s="300"/>
      <c r="L174" s="285" t="s">
        <v>85</v>
      </c>
    </row>
    <row r="175" customFormat="false" ht="26.25" hidden="false" customHeight="true" outlineLevel="0" collapsed="false">
      <c r="A175" s="300" t="n">
        <v>172</v>
      </c>
      <c r="B175" s="285"/>
      <c r="C175" s="285"/>
      <c r="D175" s="285" t="s">
        <v>16</v>
      </c>
      <c r="E175" s="300" t="n">
        <v>6166172</v>
      </c>
      <c r="F175" s="510" t="n">
        <v>1</v>
      </c>
      <c r="G175" s="300" t="s">
        <v>55</v>
      </c>
      <c r="H175" s="285" t="s">
        <v>18</v>
      </c>
      <c r="I175" s="285" t="s">
        <v>1415</v>
      </c>
      <c r="J175" s="285" t="s">
        <v>220</v>
      </c>
      <c r="K175" s="300"/>
      <c r="L175" s="285" t="s">
        <v>103</v>
      </c>
    </row>
    <row r="176" customFormat="false" ht="26.25" hidden="false" customHeight="true" outlineLevel="0" collapsed="false">
      <c r="A176" s="300" t="n">
        <v>173</v>
      </c>
      <c r="B176" s="285"/>
      <c r="C176" s="285"/>
      <c r="D176" s="285" t="s">
        <v>16</v>
      </c>
      <c r="E176" s="300" t="n">
        <v>6166173</v>
      </c>
      <c r="F176" s="510" t="n">
        <v>1</v>
      </c>
      <c r="G176" s="300" t="s">
        <v>55</v>
      </c>
      <c r="H176" s="285" t="s">
        <v>18</v>
      </c>
      <c r="I176" s="285" t="s">
        <v>3624</v>
      </c>
      <c r="J176" s="285" t="s">
        <v>220</v>
      </c>
      <c r="K176" s="300"/>
      <c r="L176" s="285" t="s">
        <v>1261</v>
      </c>
    </row>
    <row r="177" customFormat="false" ht="26.25" hidden="false" customHeight="true" outlineLevel="0" collapsed="false">
      <c r="A177" s="300" t="n">
        <v>174</v>
      </c>
      <c r="B177" s="285"/>
      <c r="C177" s="285" t="s">
        <v>3625</v>
      </c>
      <c r="D177" s="285" t="s">
        <v>16</v>
      </c>
      <c r="E177" s="300" t="n">
        <v>6166174</v>
      </c>
      <c r="F177" s="510" t="n">
        <v>1</v>
      </c>
      <c r="G177" s="300" t="s">
        <v>55</v>
      </c>
      <c r="H177" s="285" t="s">
        <v>18</v>
      </c>
      <c r="I177" s="285" t="s">
        <v>1415</v>
      </c>
      <c r="J177" s="300"/>
      <c r="K177" s="300"/>
      <c r="L177" s="285" t="s">
        <v>85</v>
      </c>
    </row>
    <row r="178" customFormat="false" ht="26.25" hidden="false" customHeight="true" outlineLevel="0" collapsed="false">
      <c r="A178" s="300" t="n">
        <v>175</v>
      </c>
      <c r="B178" s="285"/>
      <c r="C178" s="285" t="s">
        <v>3626</v>
      </c>
      <c r="D178" s="285" t="s">
        <v>16</v>
      </c>
      <c r="E178" s="300" t="n">
        <v>6166175</v>
      </c>
      <c r="F178" s="510" t="n">
        <v>1</v>
      </c>
      <c r="G178" s="300" t="s">
        <v>55</v>
      </c>
      <c r="H178" s="285" t="s">
        <v>18</v>
      </c>
      <c r="I178" s="285" t="s">
        <v>1415</v>
      </c>
      <c r="J178" s="285" t="s">
        <v>220</v>
      </c>
      <c r="K178" s="300"/>
      <c r="L178" s="504"/>
    </row>
    <row r="179" customFormat="false" ht="26.25" hidden="false" customHeight="true" outlineLevel="0" collapsed="false">
      <c r="A179" s="300" t="n">
        <v>176</v>
      </c>
      <c r="B179" s="285"/>
      <c r="C179" s="285"/>
      <c r="D179" s="285" t="s">
        <v>16</v>
      </c>
      <c r="E179" s="300" t="n">
        <v>6166176</v>
      </c>
      <c r="F179" s="510" t="n">
        <v>1</v>
      </c>
      <c r="G179" s="300" t="s">
        <v>55</v>
      </c>
      <c r="H179" s="285" t="s">
        <v>18</v>
      </c>
      <c r="I179" s="285" t="s">
        <v>1415</v>
      </c>
      <c r="J179" s="300"/>
      <c r="K179" s="300"/>
      <c r="L179" s="285" t="s">
        <v>85</v>
      </c>
    </row>
    <row r="180" customFormat="false" ht="26.25" hidden="false" customHeight="true" outlineLevel="0" collapsed="false">
      <c r="A180" s="300" t="n">
        <v>177</v>
      </c>
      <c r="B180" s="285"/>
      <c r="C180" s="285" t="s">
        <v>3627</v>
      </c>
      <c r="D180" s="285" t="s">
        <v>16</v>
      </c>
      <c r="E180" s="300" t="n">
        <v>6166177</v>
      </c>
      <c r="F180" s="510" t="n">
        <v>1</v>
      </c>
      <c r="G180" s="300" t="s">
        <v>55</v>
      </c>
      <c r="H180" s="285" t="s">
        <v>18</v>
      </c>
      <c r="I180" s="285" t="s">
        <v>1415</v>
      </c>
      <c r="J180" s="285" t="s">
        <v>220</v>
      </c>
      <c r="K180" s="300"/>
      <c r="L180" s="285" t="s">
        <v>85</v>
      </c>
    </row>
    <row r="181" customFormat="false" ht="26.25" hidden="false" customHeight="true" outlineLevel="0" collapsed="false">
      <c r="A181" s="300" t="n">
        <v>178</v>
      </c>
      <c r="B181" s="285"/>
      <c r="C181" s="285" t="s">
        <v>3628</v>
      </c>
      <c r="D181" s="285" t="s">
        <v>16</v>
      </c>
      <c r="E181" s="300" t="n">
        <v>6166178</v>
      </c>
      <c r="F181" s="510" t="n">
        <v>1</v>
      </c>
      <c r="G181" s="300" t="s">
        <v>55</v>
      </c>
      <c r="H181" s="285" t="s">
        <v>33</v>
      </c>
      <c r="I181" s="285" t="s">
        <v>1415</v>
      </c>
      <c r="J181" s="285" t="s">
        <v>220</v>
      </c>
      <c r="K181" s="300"/>
      <c r="L181" s="504"/>
    </row>
    <row r="182" customFormat="false" ht="26.25" hidden="false" customHeight="true" outlineLevel="0" collapsed="false">
      <c r="A182" s="300" t="n">
        <v>179</v>
      </c>
      <c r="B182" s="285"/>
      <c r="C182" s="285"/>
      <c r="D182" s="285" t="s">
        <v>16</v>
      </c>
      <c r="E182" s="300" t="n">
        <v>6166179</v>
      </c>
      <c r="F182" s="510" t="n">
        <v>1</v>
      </c>
      <c r="G182" s="300" t="s">
        <v>55</v>
      </c>
      <c r="H182" s="285" t="s">
        <v>33</v>
      </c>
      <c r="I182" s="285" t="s">
        <v>1415</v>
      </c>
      <c r="J182" s="300"/>
      <c r="K182" s="300"/>
      <c r="L182" s="285" t="s">
        <v>85</v>
      </c>
    </row>
    <row r="183" customFormat="false" ht="26.25" hidden="false" customHeight="true" outlineLevel="0" collapsed="false">
      <c r="A183" s="300" t="n">
        <v>180</v>
      </c>
      <c r="B183" s="285"/>
      <c r="C183" s="285"/>
      <c r="D183" s="285" t="s">
        <v>16</v>
      </c>
      <c r="E183" s="300" t="n">
        <v>6166180</v>
      </c>
      <c r="F183" s="510" t="n">
        <v>1</v>
      </c>
      <c r="G183" s="300" t="s">
        <v>55</v>
      </c>
      <c r="H183" s="285" t="s">
        <v>33</v>
      </c>
      <c r="I183" s="285" t="s">
        <v>26</v>
      </c>
      <c r="J183" s="285" t="s">
        <v>220</v>
      </c>
      <c r="K183" s="300"/>
      <c r="L183" s="285" t="s">
        <v>1261</v>
      </c>
    </row>
    <row r="184" customFormat="false" ht="26.25" hidden="false" customHeight="true" outlineLevel="0" collapsed="false">
      <c r="A184" s="300" t="n">
        <v>181</v>
      </c>
      <c r="B184" s="285"/>
      <c r="C184" s="285" t="s">
        <v>3629</v>
      </c>
      <c r="D184" s="285" t="s">
        <v>16</v>
      </c>
      <c r="E184" s="300" t="n">
        <v>6166181</v>
      </c>
      <c r="F184" s="510" t="n">
        <v>2</v>
      </c>
      <c r="G184" s="300" t="s">
        <v>55</v>
      </c>
      <c r="H184" s="285" t="s">
        <v>18</v>
      </c>
      <c r="I184" s="285" t="s">
        <v>1415</v>
      </c>
      <c r="J184" s="285" t="s">
        <v>220</v>
      </c>
      <c r="K184" s="300"/>
      <c r="L184" s="285" t="s">
        <v>103</v>
      </c>
    </row>
    <row r="185" customFormat="false" ht="26.25" hidden="false" customHeight="true" outlineLevel="0" collapsed="false">
      <c r="A185" s="300" t="n">
        <v>182</v>
      </c>
      <c r="B185" s="285"/>
      <c r="C185" s="285"/>
      <c r="D185" s="285" t="s">
        <v>16</v>
      </c>
      <c r="E185" s="300" t="n">
        <v>6166182</v>
      </c>
      <c r="F185" s="510" t="n">
        <v>1</v>
      </c>
      <c r="G185" s="300" t="s">
        <v>55</v>
      </c>
      <c r="H185" s="285" t="s">
        <v>18</v>
      </c>
      <c r="I185" s="285" t="s">
        <v>1415</v>
      </c>
      <c r="J185" s="300"/>
      <c r="K185" s="300"/>
      <c r="L185" s="285" t="s">
        <v>85</v>
      </c>
    </row>
    <row r="186" customFormat="false" ht="26.25" hidden="false" customHeight="true" outlineLevel="0" collapsed="false">
      <c r="A186" s="300" t="n">
        <v>183</v>
      </c>
      <c r="B186" s="285"/>
      <c r="C186" s="285" t="s">
        <v>3630</v>
      </c>
      <c r="D186" s="285" t="s">
        <v>16</v>
      </c>
      <c r="E186" s="300" t="n">
        <v>6166183</v>
      </c>
      <c r="F186" s="510" t="n">
        <v>1</v>
      </c>
      <c r="G186" s="300" t="s">
        <v>55</v>
      </c>
      <c r="H186" s="285" t="s">
        <v>18</v>
      </c>
      <c r="I186" s="285" t="s">
        <v>1415</v>
      </c>
      <c r="J186" s="285" t="s">
        <v>220</v>
      </c>
      <c r="K186" s="300"/>
      <c r="L186" s="504"/>
    </row>
    <row r="187" customFormat="false" ht="26.25" hidden="false" customHeight="true" outlineLevel="0" collapsed="false">
      <c r="A187" s="300" t="n">
        <v>184</v>
      </c>
      <c r="B187" s="285"/>
      <c r="C187" s="285"/>
      <c r="D187" s="285" t="s">
        <v>16</v>
      </c>
      <c r="E187" s="300" t="n">
        <v>6166184</v>
      </c>
      <c r="F187" s="510" t="n">
        <v>1</v>
      </c>
      <c r="G187" s="300" t="s">
        <v>55</v>
      </c>
      <c r="H187" s="285" t="s">
        <v>18</v>
      </c>
      <c r="I187" s="285" t="s">
        <v>1415</v>
      </c>
      <c r="J187" s="300"/>
      <c r="K187" s="300"/>
      <c r="L187" s="285" t="s">
        <v>85</v>
      </c>
    </row>
    <row r="188" customFormat="false" ht="26.25" hidden="false" customHeight="true" outlineLevel="0" collapsed="false">
      <c r="A188" s="300" t="n">
        <v>185</v>
      </c>
      <c r="B188" s="285"/>
      <c r="C188" s="285" t="s">
        <v>3631</v>
      </c>
      <c r="D188" s="285" t="s">
        <v>16</v>
      </c>
      <c r="E188" s="300" t="n">
        <v>6166185</v>
      </c>
      <c r="F188" s="510" t="n">
        <v>1</v>
      </c>
      <c r="G188" s="300" t="s">
        <v>55</v>
      </c>
      <c r="H188" s="285" t="s">
        <v>18</v>
      </c>
      <c r="I188" s="285" t="s">
        <v>1415</v>
      </c>
      <c r="J188" s="285" t="s">
        <v>220</v>
      </c>
      <c r="K188" s="300"/>
      <c r="L188" s="285" t="s">
        <v>85</v>
      </c>
    </row>
    <row r="189" customFormat="false" ht="26.25" hidden="false" customHeight="true" outlineLevel="0" collapsed="false">
      <c r="A189" s="300" t="n">
        <v>186</v>
      </c>
      <c r="B189" s="285"/>
      <c r="C189" s="285"/>
      <c r="D189" s="285" t="s">
        <v>16</v>
      </c>
      <c r="E189" s="300" t="n">
        <v>6166186</v>
      </c>
      <c r="F189" s="510" t="n">
        <v>1</v>
      </c>
      <c r="G189" s="300" t="s">
        <v>55</v>
      </c>
      <c r="H189" s="285" t="s">
        <v>33</v>
      </c>
      <c r="I189" s="285" t="s">
        <v>515</v>
      </c>
      <c r="J189" s="300"/>
      <c r="K189" s="300"/>
      <c r="L189" s="285" t="s">
        <v>1261</v>
      </c>
    </row>
    <row r="190" customFormat="false" ht="24.95" hidden="false" customHeight="true" outlineLevel="0" collapsed="false">
      <c r="A190" s="300" t="n">
        <v>187</v>
      </c>
      <c r="B190" s="285" t="s">
        <v>3632</v>
      </c>
      <c r="C190" s="285" t="s">
        <v>3633</v>
      </c>
      <c r="D190" s="285" t="s">
        <v>16</v>
      </c>
      <c r="E190" s="300" t="n">
        <v>6166187</v>
      </c>
      <c r="F190" s="510" t="n">
        <v>2</v>
      </c>
      <c r="G190" s="300" t="s">
        <v>55</v>
      </c>
      <c r="H190" s="285" t="s">
        <v>18</v>
      </c>
      <c r="I190" s="285" t="s">
        <v>1415</v>
      </c>
      <c r="J190" s="285" t="s">
        <v>675</v>
      </c>
      <c r="K190" s="300"/>
      <c r="L190" s="285" t="s">
        <v>85</v>
      </c>
    </row>
    <row r="191" customFormat="false" ht="24.95" hidden="false" customHeight="true" outlineLevel="0" collapsed="false">
      <c r="A191" s="300" t="n">
        <v>188</v>
      </c>
      <c r="B191" s="285"/>
      <c r="C191" s="285"/>
      <c r="D191" s="285" t="s">
        <v>16</v>
      </c>
      <c r="E191" s="300" t="n">
        <v>6166188</v>
      </c>
      <c r="F191" s="510" t="n">
        <v>1</v>
      </c>
      <c r="G191" s="300" t="s">
        <v>55</v>
      </c>
      <c r="H191" s="285" t="s">
        <v>18</v>
      </c>
      <c r="I191" s="285" t="s">
        <v>1415</v>
      </c>
      <c r="J191" s="300"/>
      <c r="K191" s="300"/>
      <c r="L191" s="504"/>
    </row>
    <row r="192" customFormat="false" ht="24.95" hidden="false" customHeight="true" outlineLevel="0" collapsed="false">
      <c r="A192" s="300" t="n">
        <v>189</v>
      </c>
      <c r="B192" s="285"/>
      <c r="C192" s="285"/>
      <c r="D192" s="285" t="s">
        <v>16</v>
      </c>
      <c r="E192" s="300" t="n">
        <v>6166189</v>
      </c>
      <c r="F192" s="510" t="n">
        <v>1</v>
      </c>
      <c r="G192" s="300" t="s">
        <v>55</v>
      </c>
      <c r="H192" s="285" t="s">
        <v>18</v>
      </c>
      <c r="I192" s="285" t="s">
        <v>1415</v>
      </c>
      <c r="J192" s="300"/>
      <c r="K192" s="300"/>
      <c r="L192" s="285" t="s">
        <v>1261</v>
      </c>
    </row>
    <row r="193" customFormat="false" ht="24.95" hidden="false" customHeight="true" outlineLevel="0" collapsed="false">
      <c r="A193" s="300" t="n">
        <v>190</v>
      </c>
      <c r="B193" s="285"/>
      <c r="C193" s="285"/>
      <c r="D193" s="285" t="s">
        <v>16</v>
      </c>
      <c r="E193" s="300" t="n">
        <v>6166190</v>
      </c>
      <c r="F193" s="510" t="n">
        <v>1</v>
      </c>
      <c r="G193" s="300" t="s">
        <v>55</v>
      </c>
      <c r="H193" s="285" t="s">
        <v>18</v>
      </c>
      <c r="I193" s="285" t="s">
        <v>3538</v>
      </c>
      <c r="J193" s="285" t="s">
        <v>675</v>
      </c>
      <c r="K193" s="300"/>
      <c r="L193" s="285" t="s">
        <v>1141</v>
      </c>
    </row>
    <row r="194" customFormat="false" ht="24.95" hidden="false" customHeight="true" outlineLevel="0" collapsed="false">
      <c r="A194" s="300" t="n">
        <v>191</v>
      </c>
      <c r="B194" s="285"/>
      <c r="C194" s="285"/>
      <c r="D194" s="285" t="s">
        <v>16</v>
      </c>
      <c r="E194" s="300" t="n">
        <v>6166191</v>
      </c>
      <c r="F194" s="510" t="n">
        <v>1</v>
      </c>
      <c r="G194" s="300" t="s">
        <v>55</v>
      </c>
      <c r="H194" s="285" t="s">
        <v>18</v>
      </c>
      <c r="I194" s="285" t="s">
        <v>3538</v>
      </c>
      <c r="J194" s="300"/>
      <c r="K194" s="300"/>
      <c r="L194" s="285" t="s">
        <v>103</v>
      </c>
    </row>
    <row r="195" customFormat="false" ht="24.95" hidden="false" customHeight="true" outlineLevel="0" collapsed="false">
      <c r="A195" s="300" t="n">
        <v>192</v>
      </c>
      <c r="B195" s="285"/>
      <c r="C195" s="285" t="s">
        <v>3634</v>
      </c>
      <c r="D195" s="285" t="s">
        <v>16</v>
      </c>
      <c r="E195" s="300" t="n">
        <v>6166192</v>
      </c>
      <c r="F195" s="510" t="n">
        <v>2</v>
      </c>
      <c r="G195" s="300" t="s">
        <v>55</v>
      </c>
      <c r="H195" s="285" t="s">
        <v>18</v>
      </c>
      <c r="I195" s="285" t="s">
        <v>1415</v>
      </c>
      <c r="J195" s="300"/>
      <c r="K195" s="300"/>
      <c r="L195" s="504"/>
    </row>
    <row r="196" customFormat="false" ht="24.95" hidden="false" customHeight="true" outlineLevel="0" collapsed="false">
      <c r="A196" s="300" t="n">
        <v>193</v>
      </c>
      <c r="B196" s="285"/>
      <c r="C196" s="285" t="s">
        <v>3635</v>
      </c>
      <c r="D196" s="285" t="s">
        <v>16</v>
      </c>
      <c r="E196" s="300" t="n">
        <v>6166193</v>
      </c>
      <c r="F196" s="510" t="n">
        <v>2</v>
      </c>
      <c r="G196" s="300" t="s">
        <v>55</v>
      </c>
      <c r="H196" s="285" t="s">
        <v>18</v>
      </c>
      <c r="I196" s="285" t="s">
        <v>1415</v>
      </c>
      <c r="J196" s="300"/>
      <c r="K196" s="300"/>
      <c r="L196" s="285" t="s">
        <v>1261</v>
      </c>
    </row>
    <row r="197" customFormat="false" ht="24.95" hidden="false" customHeight="true" outlineLevel="0" collapsed="false">
      <c r="A197" s="300" t="n">
        <v>194</v>
      </c>
      <c r="B197" s="285"/>
      <c r="C197" s="285"/>
      <c r="D197" s="285" t="s">
        <v>16</v>
      </c>
      <c r="E197" s="300" t="n">
        <v>6166194</v>
      </c>
      <c r="F197" s="510" t="n">
        <v>1</v>
      </c>
      <c r="G197" s="300" t="s">
        <v>55</v>
      </c>
      <c r="H197" s="285" t="s">
        <v>18</v>
      </c>
      <c r="I197" s="285" t="s">
        <v>1415</v>
      </c>
      <c r="J197" s="300"/>
      <c r="K197" s="300"/>
      <c r="L197" s="285" t="s">
        <v>103</v>
      </c>
    </row>
    <row r="198" customFormat="false" ht="24.95" hidden="false" customHeight="true" outlineLevel="0" collapsed="false">
      <c r="A198" s="300" t="n">
        <v>195</v>
      </c>
      <c r="B198" s="285"/>
      <c r="C198" s="285"/>
      <c r="D198" s="285" t="s">
        <v>16</v>
      </c>
      <c r="E198" s="300" t="n">
        <v>6166195</v>
      </c>
      <c r="F198" s="510" t="n">
        <v>2</v>
      </c>
      <c r="G198" s="300" t="s">
        <v>55</v>
      </c>
      <c r="H198" s="285" t="s">
        <v>18</v>
      </c>
      <c r="I198" s="285" t="s">
        <v>1415</v>
      </c>
      <c r="J198" s="300"/>
      <c r="K198" s="300"/>
      <c r="L198" s="285" t="s">
        <v>85</v>
      </c>
    </row>
    <row r="199" customFormat="false" ht="24.95" hidden="false" customHeight="true" outlineLevel="0" collapsed="false">
      <c r="A199" s="300" t="n">
        <v>196</v>
      </c>
      <c r="B199" s="285"/>
      <c r="C199" s="285"/>
      <c r="D199" s="285" t="s">
        <v>16</v>
      </c>
      <c r="E199" s="300" t="n">
        <v>6166196</v>
      </c>
      <c r="F199" s="510" t="n">
        <v>2</v>
      </c>
      <c r="G199" s="300" t="s">
        <v>55</v>
      </c>
      <c r="H199" s="285" t="s">
        <v>18</v>
      </c>
      <c r="I199" s="285" t="s">
        <v>3538</v>
      </c>
      <c r="J199" s="300"/>
      <c r="K199" s="300"/>
      <c r="L199" s="504"/>
    </row>
    <row r="200" customFormat="false" ht="24.95" hidden="false" customHeight="true" outlineLevel="0" collapsed="false">
      <c r="A200" s="300" t="n">
        <v>197</v>
      </c>
      <c r="B200" s="285"/>
      <c r="C200" s="285"/>
      <c r="D200" s="285" t="s">
        <v>16</v>
      </c>
      <c r="E200" s="300" t="n">
        <v>6166197</v>
      </c>
      <c r="F200" s="510" t="n">
        <v>1</v>
      </c>
      <c r="G200" s="300" t="s">
        <v>55</v>
      </c>
      <c r="H200" s="285" t="s">
        <v>18</v>
      </c>
      <c r="I200" s="285" t="s">
        <v>3538</v>
      </c>
      <c r="J200" s="300"/>
      <c r="K200" s="300"/>
      <c r="L200" s="285" t="s">
        <v>1141</v>
      </c>
    </row>
    <row r="201" customFormat="false" ht="24.95" hidden="false" customHeight="true" outlineLevel="0" collapsed="false">
      <c r="A201" s="300" t="n">
        <v>198</v>
      </c>
      <c r="B201" s="285"/>
      <c r="C201" s="285" t="s">
        <v>3636</v>
      </c>
      <c r="D201" s="285" t="s">
        <v>16</v>
      </c>
      <c r="E201" s="300" t="n">
        <v>6166198</v>
      </c>
      <c r="F201" s="510" t="n">
        <v>1</v>
      </c>
      <c r="G201" s="300" t="s">
        <v>55</v>
      </c>
      <c r="H201" s="285" t="s">
        <v>33</v>
      </c>
      <c r="I201" s="285" t="s">
        <v>1415</v>
      </c>
      <c r="J201" s="300"/>
      <c r="K201" s="300"/>
      <c r="L201" s="285" t="s">
        <v>1261</v>
      </c>
    </row>
    <row r="202" customFormat="false" ht="24.95" hidden="false" customHeight="true" outlineLevel="0" collapsed="false">
      <c r="A202" s="300" t="n">
        <v>199</v>
      </c>
      <c r="B202" s="285"/>
      <c r="C202" s="285"/>
      <c r="D202" s="285" t="s">
        <v>16</v>
      </c>
      <c r="E202" s="300" t="n">
        <v>6166199</v>
      </c>
      <c r="F202" s="510" t="n">
        <v>1</v>
      </c>
      <c r="G202" s="300" t="s">
        <v>55</v>
      </c>
      <c r="H202" s="285" t="s">
        <v>33</v>
      </c>
      <c r="I202" s="285" t="s">
        <v>3538</v>
      </c>
      <c r="J202" s="300"/>
      <c r="K202" s="300"/>
      <c r="L202" s="285" t="s">
        <v>85</v>
      </c>
    </row>
    <row r="203" customFormat="false" ht="24.95" hidden="false" customHeight="true" outlineLevel="0" collapsed="false">
      <c r="A203" s="300" t="n">
        <v>200</v>
      </c>
      <c r="B203" s="285"/>
      <c r="C203" s="285"/>
      <c r="D203" s="285" t="s">
        <v>16</v>
      </c>
      <c r="E203" s="300" t="n">
        <v>6166200</v>
      </c>
      <c r="F203" s="510" t="n">
        <v>2</v>
      </c>
      <c r="G203" s="300" t="s">
        <v>55</v>
      </c>
      <c r="H203" s="285" t="s">
        <v>33</v>
      </c>
      <c r="I203" s="285" t="s">
        <v>3538</v>
      </c>
      <c r="J203" s="300"/>
      <c r="K203" s="300"/>
      <c r="L203" s="504"/>
    </row>
    <row r="204" customFormat="false" ht="24.95" hidden="false" customHeight="true" outlineLevel="0" collapsed="false">
      <c r="A204" s="300" t="n">
        <v>201</v>
      </c>
      <c r="B204" s="285"/>
      <c r="C204" s="285" t="s">
        <v>3637</v>
      </c>
      <c r="D204" s="285" t="s">
        <v>16</v>
      </c>
      <c r="E204" s="300" t="n">
        <v>6166201</v>
      </c>
      <c r="F204" s="510" t="n">
        <v>1</v>
      </c>
      <c r="G204" s="300" t="s">
        <v>55</v>
      </c>
      <c r="H204" s="285" t="s">
        <v>33</v>
      </c>
      <c r="I204" s="285" t="s">
        <v>1415</v>
      </c>
      <c r="J204" s="285" t="s">
        <v>675</v>
      </c>
      <c r="K204" s="300"/>
      <c r="L204" s="285" t="s">
        <v>1141</v>
      </c>
    </row>
    <row r="205" customFormat="false" ht="24.95" hidden="false" customHeight="true" outlineLevel="0" collapsed="false">
      <c r="A205" s="300" t="n">
        <v>202</v>
      </c>
      <c r="B205" s="285"/>
      <c r="C205" s="285"/>
      <c r="D205" s="285" t="s">
        <v>16</v>
      </c>
      <c r="E205" s="300" t="n">
        <v>6166202</v>
      </c>
      <c r="F205" s="510" t="n">
        <v>1</v>
      </c>
      <c r="G205" s="300" t="s">
        <v>55</v>
      </c>
      <c r="H205" s="285" t="s">
        <v>33</v>
      </c>
      <c r="I205" s="285" t="s">
        <v>1415</v>
      </c>
      <c r="J205" s="285" t="s">
        <v>675</v>
      </c>
      <c r="K205" s="300"/>
      <c r="L205" s="285" t="s">
        <v>85</v>
      </c>
    </row>
    <row r="206" customFormat="false" ht="24.95" hidden="false" customHeight="true" outlineLevel="0" collapsed="false">
      <c r="A206" s="300" t="n">
        <v>203</v>
      </c>
      <c r="B206" s="285"/>
      <c r="C206" s="285"/>
      <c r="D206" s="285" t="s">
        <v>16</v>
      </c>
      <c r="E206" s="300" t="n">
        <v>6166203</v>
      </c>
      <c r="F206" s="510" t="n">
        <v>1</v>
      </c>
      <c r="G206" s="300" t="s">
        <v>55</v>
      </c>
      <c r="H206" s="285" t="s">
        <v>33</v>
      </c>
      <c r="I206" s="285" t="s">
        <v>1415</v>
      </c>
      <c r="J206" s="300"/>
      <c r="K206" s="300"/>
      <c r="L206" s="504"/>
    </row>
    <row r="207" customFormat="false" ht="24.95" hidden="false" customHeight="true" outlineLevel="0" collapsed="false">
      <c r="A207" s="300" t="n">
        <v>204</v>
      </c>
      <c r="B207" s="285"/>
      <c r="C207" s="285"/>
      <c r="D207" s="285" t="s">
        <v>16</v>
      </c>
      <c r="E207" s="300" t="n">
        <v>6166204</v>
      </c>
      <c r="F207" s="510" t="n">
        <v>1</v>
      </c>
      <c r="G207" s="300" t="s">
        <v>55</v>
      </c>
      <c r="H207" s="285" t="s">
        <v>33</v>
      </c>
      <c r="I207" s="285" t="s">
        <v>3538</v>
      </c>
      <c r="J207" s="300"/>
      <c r="K207" s="300"/>
      <c r="L207" s="285" t="s">
        <v>103</v>
      </c>
    </row>
    <row r="208" customFormat="false" ht="24.95" hidden="false" customHeight="true" outlineLevel="0" collapsed="false">
      <c r="A208" s="300" t="n">
        <v>205</v>
      </c>
      <c r="B208" s="285"/>
      <c r="C208" s="285" t="s">
        <v>3638</v>
      </c>
      <c r="D208" s="285" t="s">
        <v>16</v>
      </c>
      <c r="E208" s="300" t="n">
        <v>6166205</v>
      </c>
      <c r="F208" s="510" t="n">
        <v>2</v>
      </c>
      <c r="G208" s="300" t="s">
        <v>55</v>
      </c>
      <c r="H208" s="285" t="s">
        <v>18</v>
      </c>
      <c r="I208" s="285" t="s">
        <v>1415</v>
      </c>
      <c r="J208" s="285" t="s">
        <v>675</v>
      </c>
      <c r="K208" s="300"/>
      <c r="L208" s="285" t="s">
        <v>103</v>
      </c>
    </row>
    <row r="209" customFormat="false" ht="24.95" hidden="false" customHeight="true" outlineLevel="0" collapsed="false">
      <c r="A209" s="300" t="n">
        <v>206</v>
      </c>
      <c r="B209" s="285"/>
      <c r="C209" s="285"/>
      <c r="D209" s="285" t="s">
        <v>16</v>
      </c>
      <c r="E209" s="300" t="n">
        <v>6166206</v>
      </c>
      <c r="F209" s="510" t="n">
        <v>1</v>
      </c>
      <c r="G209" s="300" t="s">
        <v>55</v>
      </c>
      <c r="H209" s="285" t="s">
        <v>18</v>
      </c>
      <c r="I209" s="285" t="s">
        <v>1415</v>
      </c>
      <c r="J209" s="285" t="s">
        <v>675</v>
      </c>
      <c r="K209" s="300"/>
      <c r="L209" s="285" t="s">
        <v>1141</v>
      </c>
    </row>
    <row r="210" customFormat="false" ht="24.95" hidden="false" customHeight="true" outlineLevel="0" collapsed="false">
      <c r="A210" s="300" t="n">
        <v>207</v>
      </c>
      <c r="B210" s="285"/>
      <c r="C210" s="285"/>
      <c r="D210" s="285" t="s">
        <v>16</v>
      </c>
      <c r="E210" s="300" t="n">
        <v>6166207</v>
      </c>
      <c r="F210" s="510" t="n">
        <v>1</v>
      </c>
      <c r="G210" s="300" t="s">
        <v>55</v>
      </c>
      <c r="H210" s="285" t="s">
        <v>18</v>
      </c>
      <c r="I210" s="285" t="s">
        <v>1415</v>
      </c>
      <c r="J210" s="300"/>
      <c r="K210" s="300"/>
      <c r="L210" s="285" t="s">
        <v>1141</v>
      </c>
    </row>
    <row r="211" customFormat="false" ht="24.95" hidden="false" customHeight="true" outlineLevel="0" collapsed="false">
      <c r="A211" s="300" t="n">
        <v>208</v>
      </c>
      <c r="B211" s="285"/>
      <c r="C211" s="285"/>
      <c r="D211" s="285" t="s">
        <v>16</v>
      </c>
      <c r="E211" s="300" t="n">
        <v>6166208</v>
      </c>
      <c r="F211" s="510" t="n">
        <v>2</v>
      </c>
      <c r="G211" s="300" t="s">
        <v>55</v>
      </c>
      <c r="H211" s="285" t="s">
        <v>18</v>
      </c>
      <c r="I211" s="285" t="s">
        <v>1415</v>
      </c>
      <c r="J211" s="300"/>
      <c r="K211" s="300"/>
      <c r="L211" s="285" t="s">
        <v>85</v>
      </c>
    </row>
    <row r="212" customFormat="false" ht="45" hidden="false" customHeight="true" outlineLevel="0" collapsed="false">
      <c r="A212" s="300" t="n">
        <v>209</v>
      </c>
      <c r="B212" s="285"/>
      <c r="C212" s="285"/>
      <c r="D212" s="285" t="s">
        <v>16</v>
      </c>
      <c r="E212" s="300" t="n">
        <v>6166209</v>
      </c>
      <c r="F212" s="510" t="n">
        <v>1</v>
      </c>
      <c r="G212" s="300" t="s">
        <v>55</v>
      </c>
      <c r="H212" s="285" t="s">
        <v>18</v>
      </c>
      <c r="I212" s="285" t="s">
        <v>3538</v>
      </c>
      <c r="J212" s="300"/>
      <c r="K212" s="300"/>
      <c r="L212" s="285" t="s">
        <v>1261</v>
      </c>
    </row>
    <row r="213" customFormat="false" ht="45.75" hidden="false" customHeight="true" outlineLevel="0" collapsed="false">
      <c r="A213" s="300" t="n">
        <v>210</v>
      </c>
      <c r="B213" s="285"/>
      <c r="C213" s="285"/>
      <c r="D213" s="285" t="s">
        <v>16</v>
      </c>
      <c r="E213" s="300" t="n">
        <v>6166210</v>
      </c>
      <c r="F213" s="510" t="n">
        <v>1</v>
      </c>
      <c r="G213" s="300" t="s">
        <v>55</v>
      </c>
      <c r="H213" s="285" t="s">
        <v>18</v>
      </c>
      <c r="I213" s="285" t="s">
        <v>3538</v>
      </c>
      <c r="J213" s="285" t="s">
        <v>675</v>
      </c>
      <c r="K213" s="300"/>
      <c r="L213" s="285" t="s">
        <v>85</v>
      </c>
    </row>
    <row r="214" customFormat="false" ht="24.95" hidden="false" customHeight="true" outlineLevel="0" collapsed="false">
      <c r="A214" s="300" t="n">
        <v>211</v>
      </c>
      <c r="B214" s="285"/>
      <c r="C214" s="285" t="s">
        <v>3639</v>
      </c>
      <c r="D214" s="285" t="s">
        <v>16</v>
      </c>
      <c r="E214" s="300" t="n">
        <v>6166211</v>
      </c>
      <c r="F214" s="510" t="n">
        <v>2</v>
      </c>
      <c r="G214" s="300" t="s">
        <v>55</v>
      </c>
      <c r="H214" s="285" t="s">
        <v>33</v>
      </c>
      <c r="I214" s="285" t="s">
        <v>1415</v>
      </c>
      <c r="J214" s="285" t="s">
        <v>675</v>
      </c>
      <c r="K214" s="300"/>
      <c r="L214" s="285" t="s">
        <v>103</v>
      </c>
    </row>
    <row r="215" customFormat="false" ht="24.95" hidden="false" customHeight="true" outlineLevel="0" collapsed="false">
      <c r="A215" s="300" t="n">
        <v>212</v>
      </c>
      <c r="B215" s="285"/>
      <c r="C215" s="285"/>
      <c r="D215" s="285" t="s">
        <v>16</v>
      </c>
      <c r="E215" s="300" t="n">
        <v>6166212</v>
      </c>
      <c r="F215" s="510" t="n">
        <v>2</v>
      </c>
      <c r="G215" s="300" t="s">
        <v>55</v>
      </c>
      <c r="H215" s="285" t="s">
        <v>33</v>
      </c>
      <c r="I215" s="285" t="s">
        <v>1415</v>
      </c>
      <c r="J215" s="300"/>
      <c r="K215" s="300"/>
      <c r="L215" s="285" t="s">
        <v>1141</v>
      </c>
    </row>
    <row r="216" customFormat="false" ht="24.95" hidden="false" customHeight="true" outlineLevel="0" collapsed="false">
      <c r="A216" s="300" t="n">
        <v>213</v>
      </c>
      <c r="B216" s="285"/>
      <c r="C216" s="285"/>
      <c r="D216" s="285" t="s">
        <v>16</v>
      </c>
      <c r="E216" s="300" t="n">
        <v>6166213</v>
      </c>
      <c r="F216" s="510" t="n">
        <v>1</v>
      </c>
      <c r="G216" s="300" t="s">
        <v>55</v>
      </c>
      <c r="H216" s="285" t="s">
        <v>33</v>
      </c>
      <c r="I216" s="285" t="s">
        <v>1415</v>
      </c>
      <c r="J216" s="300"/>
      <c r="K216" s="300"/>
      <c r="L216" s="285" t="s">
        <v>1261</v>
      </c>
    </row>
    <row r="217" customFormat="false" ht="46.5" hidden="false" customHeight="true" outlineLevel="0" collapsed="false">
      <c r="A217" s="300" t="n">
        <v>214</v>
      </c>
      <c r="B217" s="285"/>
      <c r="C217" s="285"/>
      <c r="D217" s="285" t="s">
        <v>16</v>
      </c>
      <c r="E217" s="300" t="n">
        <v>6166214</v>
      </c>
      <c r="F217" s="510" t="n">
        <v>2</v>
      </c>
      <c r="G217" s="300" t="s">
        <v>55</v>
      </c>
      <c r="H217" s="285" t="s">
        <v>33</v>
      </c>
      <c r="I217" s="285" t="s">
        <v>3538</v>
      </c>
      <c r="J217" s="285" t="s">
        <v>675</v>
      </c>
      <c r="K217" s="300"/>
      <c r="L217" s="285" t="s">
        <v>85</v>
      </c>
    </row>
    <row r="218" customFormat="false" ht="47.25" hidden="false" customHeight="true" outlineLevel="0" collapsed="false">
      <c r="A218" s="300" t="n">
        <v>215</v>
      </c>
      <c r="B218" s="285"/>
      <c r="C218" s="285"/>
      <c r="D218" s="285" t="s">
        <v>16</v>
      </c>
      <c r="E218" s="300" t="n">
        <v>6166215</v>
      </c>
      <c r="F218" s="510" t="n">
        <v>1</v>
      </c>
      <c r="G218" s="300" t="s">
        <v>55</v>
      </c>
      <c r="H218" s="285" t="s">
        <v>33</v>
      </c>
      <c r="I218" s="285" t="s">
        <v>3538</v>
      </c>
      <c r="J218" s="300"/>
      <c r="K218" s="300"/>
      <c r="L218" s="285" t="s">
        <v>1227</v>
      </c>
    </row>
    <row r="219" customFormat="false" ht="38.25" hidden="false" customHeight="true" outlineLevel="0" collapsed="false">
      <c r="A219" s="300" t="n">
        <v>216</v>
      </c>
      <c r="B219" s="285" t="s">
        <v>3640</v>
      </c>
      <c r="C219" s="285" t="s">
        <v>3641</v>
      </c>
      <c r="D219" s="285" t="s">
        <v>16</v>
      </c>
      <c r="E219" s="300" t="n">
        <v>6166216</v>
      </c>
      <c r="F219" s="510" t="n">
        <v>2</v>
      </c>
      <c r="G219" s="300" t="s">
        <v>55</v>
      </c>
      <c r="H219" s="285" t="s">
        <v>18</v>
      </c>
      <c r="I219" s="285" t="s">
        <v>1415</v>
      </c>
      <c r="J219" s="300"/>
      <c r="K219" s="300"/>
      <c r="L219" s="504"/>
    </row>
    <row r="220" customFormat="false" ht="32.25" hidden="false" customHeight="true" outlineLevel="0" collapsed="false">
      <c r="A220" s="300" t="n">
        <v>217</v>
      </c>
      <c r="B220" s="285" t="s">
        <v>3642</v>
      </c>
      <c r="C220" s="285" t="s">
        <v>3643</v>
      </c>
      <c r="D220" s="285" t="s">
        <v>16</v>
      </c>
      <c r="E220" s="300" t="n">
        <v>6166217</v>
      </c>
      <c r="F220" s="510" t="n">
        <v>1</v>
      </c>
      <c r="G220" s="300" t="s">
        <v>55</v>
      </c>
      <c r="H220" s="285" t="s">
        <v>33</v>
      </c>
      <c r="I220" s="295" t="s">
        <v>61</v>
      </c>
      <c r="J220" s="300"/>
      <c r="K220" s="300"/>
      <c r="L220" s="504"/>
    </row>
    <row r="221" customFormat="false" ht="32.25" hidden="false" customHeight="true" outlineLevel="0" collapsed="false">
      <c r="A221" s="300" t="n">
        <v>218</v>
      </c>
      <c r="B221" s="285"/>
      <c r="C221" s="285" t="s">
        <v>3644</v>
      </c>
      <c r="D221" s="285" t="s">
        <v>16</v>
      </c>
      <c r="E221" s="300" t="n">
        <v>6166218</v>
      </c>
      <c r="F221" s="510" t="n">
        <v>1</v>
      </c>
      <c r="G221" s="300" t="s">
        <v>55</v>
      </c>
      <c r="H221" s="285" t="s">
        <v>18</v>
      </c>
      <c r="I221" s="285" t="s">
        <v>1415</v>
      </c>
      <c r="J221" s="300"/>
      <c r="K221" s="300"/>
      <c r="L221" s="504"/>
    </row>
    <row r="222" customFormat="false" ht="32.25" hidden="false" customHeight="true" outlineLevel="0" collapsed="false">
      <c r="A222" s="300" t="n">
        <v>219</v>
      </c>
      <c r="B222" s="285" t="s">
        <v>3645</v>
      </c>
      <c r="C222" s="285" t="s">
        <v>3646</v>
      </c>
      <c r="D222" s="285" t="s">
        <v>16</v>
      </c>
      <c r="E222" s="300" t="n">
        <v>6166219</v>
      </c>
      <c r="F222" s="510" t="n">
        <v>1</v>
      </c>
      <c r="G222" s="300" t="s">
        <v>55</v>
      </c>
      <c r="H222" s="285" t="s">
        <v>18</v>
      </c>
      <c r="I222" s="295" t="s">
        <v>61</v>
      </c>
      <c r="J222" s="300"/>
      <c r="K222" s="300"/>
      <c r="L222" s="285" t="s">
        <v>1141</v>
      </c>
    </row>
    <row r="223" customFormat="false" ht="32.25" hidden="false" customHeight="true" outlineLevel="0" collapsed="false">
      <c r="A223" s="300" t="n">
        <v>220</v>
      </c>
      <c r="B223" s="285"/>
      <c r="C223" s="285" t="s">
        <v>3647</v>
      </c>
      <c r="D223" s="285" t="s">
        <v>16</v>
      </c>
      <c r="E223" s="300" t="n">
        <v>6166220</v>
      </c>
      <c r="F223" s="510" t="n">
        <v>1</v>
      </c>
      <c r="G223" s="300" t="s">
        <v>55</v>
      </c>
      <c r="H223" s="285" t="s">
        <v>18</v>
      </c>
      <c r="I223" s="285" t="s">
        <v>3577</v>
      </c>
      <c r="J223" s="300"/>
      <c r="K223" s="300"/>
      <c r="L223" s="504"/>
    </row>
    <row r="224" customFormat="false" ht="27.75" hidden="false" customHeight="true" outlineLevel="0" collapsed="false">
      <c r="A224" s="300" t="n">
        <v>221</v>
      </c>
      <c r="B224" s="285" t="s">
        <v>3648</v>
      </c>
      <c r="C224" s="285" t="s">
        <v>3649</v>
      </c>
      <c r="D224" s="285" t="s">
        <v>16</v>
      </c>
      <c r="E224" s="300" t="n">
        <v>6166221</v>
      </c>
      <c r="F224" s="510" t="n">
        <v>1</v>
      </c>
      <c r="G224" s="300" t="s">
        <v>55</v>
      </c>
      <c r="H224" s="285" t="s">
        <v>18</v>
      </c>
      <c r="I224" s="285" t="s">
        <v>1415</v>
      </c>
      <c r="J224" s="300"/>
      <c r="K224" s="300"/>
      <c r="L224" s="285" t="s">
        <v>1141</v>
      </c>
    </row>
    <row r="225" customFormat="false" ht="27.75" hidden="false" customHeight="true" outlineLevel="0" collapsed="false">
      <c r="A225" s="300" t="n">
        <v>222</v>
      </c>
      <c r="B225" s="285"/>
      <c r="C225" s="285"/>
      <c r="D225" s="285" t="s">
        <v>16</v>
      </c>
      <c r="E225" s="300" t="n">
        <v>6166222</v>
      </c>
      <c r="F225" s="510" t="n">
        <v>2</v>
      </c>
      <c r="G225" s="300" t="s">
        <v>55</v>
      </c>
      <c r="H225" s="285" t="s">
        <v>18</v>
      </c>
      <c r="I225" s="285" t="s">
        <v>1415</v>
      </c>
      <c r="J225" s="300"/>
      <c r="K225" s="300"/>
      <c r="L225" s="504"/>
    </row>
    <row r="226" customFormat="false" ht="27.75" hidden="false" customHeight="true" outlineLevel="0" collapsed="false">
      <c r="A226" s="300" t="n">
        <v>223</v>
      </c>
      <c r="B226" s="285"/>
      <c r="C226" s="285"/>
      <c r="D226" s="285" t="s">
        <v>16</v>
      </c>
      <c r="E226" s="300" t="n">
        <v>6166223</v>
      </c>
      <c r="F226" s="510" t="n">
        <v>1</v>
      </c>
      <c r="G226" s="300" t="s">
        <v>55</v>
      </c>
      <c r="H226" s="285" t="s">
        <v>18</v>
      </c>
      <c r="I226" s="285" t="s">
        <v>1415</v>
      </c>
      <c r="J226" s="300"/>
      <c r="K226" s="300"/>
      <c r="L226" s="285" t="s">
        <v>85</v>
      </c>
    </row>
    <row r="227" customFormat="false" ht="27.75" hidden="false" customHeight="true" outlineLevel="0" collapsed="false">
      <c r="A227" s="300" t="n">
        <v>224</v>
      </c>
      <c r="B227" s="285"/>
      <c r="C227" s="285"/>
      <c r="D227" s="285" t="s">
        <v>16</v>
      </c>
      <c r="E227" s="300" t="n">
        <v>6166224</v>
      </c>
      <c r="F227" s="510" t="n">
        <v>1</v>
      </c>
      <c r="G227" s="300" t="s">
        <v>55</v>
      </c>
      <c r="H227" s="285" t="s">
        <v>18</v>
      </c>
      <c r="I227" s="285" t="s">
        <v>3650</v>
      </c>
      <c r="J227" s="300"/>
      <c r="K227" s="300"/>
      <c r="L227" s="285" t="s">
        <v>103</v>
      </c>
    </row>
    <row r="228" customFormat="false" ht="27.75" hidden="false" customHeight="true" outlineLevel="0" collapsed="false">
      <c r="A228" s="300" t="n">
        <v>225</v>
      </c>
      <c r="B228" s="285" t="s">
        <v>3651</v>
      </c>
      <c r="C228" s="285" t="s">
        <v>3652</v>
      </c>
      <c r="D228" s="285" t="s">
        <v>16</v>
      </c>
      <c r="E228" s="300" t="n">
        <v>6166225</v>
      </c>
      <c r="F228" s="510" t="n">
        <v>1</v>
      </c>
      <c r="G228" s="300" t="s">
        <v>55</v>
      </c>
      <c r="H228" s="285" t="s">
        <v>18</v>
      </c>
      <c r="I228" s="285" t="s">
        <v>1415</v>
      </c>
      <c r="J228" s="300"/>
      <c r="K228" s="300"/>
      <c r="L228" s="504"/>
    </row>
    <row r="229" customFormat="false" ht="27.75" hidden="false" customHeight="true" outlineLevel="0" collapsed="false">
      <c r="A229" s="300" t="n">
        <v>226</v>
      </c>
      <c r="B229" s="285"/>
      <c r="C229" s="285"/>
      <c r="D229" s="285" t="s">
        <v>16</v>
      </c>
      <c r="E229" s="300" t="n">
        <v>6166226</v>
      </c>
      <c r="F229" s="510" t="n">
        <v>1</v>
      </c>
      <c r="G229" s="300" t="s">
        <v>55</v>
      </c>
      <c r="H229" s="285" t="s">
        <v>18</v>
      </c>
      <c r="I229" s="285" t="s">
        <v>1415</v>
      </c>
      <c r="J229" s="285" t="s">
        <v>84</v>
      </c>
      <c r="K229" s="300"/>
      <c r="L229" s="504"/>
    </row>
    <row r="230" customFormat="false" ht="54.75" hidden="false" customHeight="true" outlineLevel="0" collapsed="false">
      <c r="A230" s="300" t="n">
        <v>227</v>
      </c>
      <c r="B230" s="285" t="s">
        <v>3653</v>
      </c>
      <c r="C230" s="285" t="s">
        <v>3653</v>
      </c>
      <c r="D230" s="285" t="s">
        <v>16</v>
      </c>
      <c r="E230" s="300" t="n">
        <v>6166227</v>
      </c>
      <c r="F230" s="510" t="n">
        <v>1</v>
      </c>
      <c r="G230" s="300" t="s">
        <v>55</v>
      </c>
      <c r="H230" s="285" t="s">
        <v>18</v>
      </c>
      <c r="I230" s="285" t="s">
        <v>1415</v>
      </c>
      <c r="J230" s="300"/>
      <c r="K230" s="300"/>
      <c r="L230" s="514"/>
    </row>
    <row r="231" customFormat="false" ht="54.75" hidden="false" customHeight="true" outlineLevel="0" collapsed="false">
      <c r="A231" s="300" t="n">
        <v>228</v>
      </c>
      <c r="B231" s="285"/>
      <c r="C231" s="285"/>
      <c r="D231" s="285" t="s">
        <v>16</v>
      </c>
      <c r="E231" s="300" t="n">
        <v>6166228</v>
      </c>
      <c r="F231" s="510" t="n">
        <v>1</v>
      </c>
      <c r="G231" s="300" t="s">
        <v>55</v>
      </c>
      <c r="H231" s="285" t="s">
        <v>18</v>
      </c>
      <c r="I231" s="285" t="s">
        <v>1415</v>
      </c>
      <c r="J231" s="300"/>
      <c r="K231" s="300"/>
      <c r="L231" s="515" t="s">
        <v>1141</v>
      </c>
    </row>
    <row r="232" customFormat="false" ht="42" hidden="false" customHeight="true" outlineLevel="0" collapsed="false">
      <c r="A232" s="300" t="n">
        <v>229</v>
      </c>
      <c r="B232" s="285" t="s">
        <v>3654</v>
      </c>
      <c r="C232" s="285" t="s">
        <v>3654</v>
      </c>
      <c r="D232" s="285" t="s">
        <v>16</v>
      </c>
      <c r="E232" s="300" t="n">
        <v>6166229</v>
      </c>
      <c r="F232" s="510" t="n">
        <v>2</v>
      </c>
      <c r="G232" s="300" t="s">
        <v>55</v>
      </c>
      <c r="H232" s="285" t="s">
        <v>18</v>
      </c>
      <c r="I232" s="285" t="s">
        <v>1415</v>
      </c>
      <c r="J232" s="300"/>
      <c r="K232" s="300"/>
      <c r="L232" s="300"/>
    </row>
  </sheetData>
  <autoFilter ref="A3:L232"/>
  <mergeCells count="87">
    <mergeCell ref="A1:K1"/>
    <mergeCell ref="A2:L2"/>
    <mergeCell ref="B4:B23"/>
    <mergeCell ref="C4:C5"/>
    <mergeCell ref="C6:C9"/>
    <mergeCell ref="C10:C12"/>
    <mergeCell ref="C14:C16"/>
    <mergeCell ref="C17:C19"/>
    <mergeCell ref="C20:C21"/>
    <mergeCell ref="C22:C23"/>
    <mergeCell ref="B24:B30"/>
    <mergeCell ref="C26:C28"/>
    <mergeCell ref="C29:C30"/>
    <mergeCell ref="B31:B38"/>
    <mergeCell ref="C31:C32"/>
    <mergeCell ref="C34:C35"/>
    <mergeCell ref="B39:B41"/>
    <mergeCell ref="C39:C41"/>
    <mergeCell ref="B42:B47"/>
    <mergeCell ref="C42:C43"/>
    <mergeCell ref="C44:C45"/>
    <mergeCell ref="B48:B62"/>
    <mergeCell ref="C48:C49"/>
    <mergeCell ref="C51:C53"/>
    <mergeCell ref="C54:C55"/>
    <mergeCell ref="C56:C57"/>
    <mergeCell ref="C58:C59"/>
    <mergeCell ref="C61:C62"/>
    <mergeCell ref="B63:B87"/>
    <mergeCell ref="C63:C65"/>
    <mergeCell ref="C66:C68"/>
    <mergeCell ref="C69:C72"/>
    <mergeCell ref="C73:C75"/>
    <mergeCell ref="C76:C77"/>
    <mergeCell ref="C78:C80"/>
    <mergeCell ref="C81:C83"/>
    <mergeCell ref="C85:C87"/>
    <mergeCell ref="B88:B99"/>
    <mergeCell ref="C88:C93"/>
    <mergeCell ref="C94:C96"/>
    <mergeCell ref="C97:C99"/>
    <mergeCell ref="B100:B107"/>
    <mergeCell ref="C101:C102"/>
    <mergeCell ref="C103:C105"/>
    <mergeCell ref="C106:C107"/>
    <mergeCell ref="B108:B125"/>
    <mergeCell ref="C110:C113"/>
    <mergeCell ref="C114:C116"/>
    <mergeCell ref="C118:C120"/>
    <mergeCell ref="C121:C123"/>
    <mergeCell ref="C124:C125"/>
    <mergeCell ref="B126:B162"/>
    <mergeCell ref="C126:C129"/>
    <mergeCell ref="C130:C136"/>
    <mergeCell ref="C137:C139"/>
    <mergeCell ref="C140:C141"/>
    <mergeCell ref="C143:C144"/>
    <mergeCell ref="C145:C151"/>
    <mergeCell ref="C152:C155"/>
    <mergeCell ref="C156:C158"/>
    <mergeCell ref="C159:C162"/>
    <mergeCell ref="B163:B168"/>
    <mergeCell ref="C163:C164"/>
    <mergeCell ref="C166:C167"/>
    <mergeCell ref="B169:B189"/>
    <mergeCell ref="C169:C172"/>
    <mergeCell ref="C174:C176"/>
    <mergeCell ref="C178:C179"/>
    <mergeCell ref="C181:C183"/>
    <mergeCell ref="C184:C185"/>
    <mergeCell ref="C186:C187"/>
    <mergeCell ref="C188:C189"/>
    <mergeCell ref="B190:B218"/>
    <mergeCell ref="C190:C194"/>
    <mergeCell ref="C196:C200"/>
    <mergeCell ref="C201:C203"/>
    <mergeCell ref="C204:C207"/>
    <mergeCell ref="C208:C213"/>
    <mergeCell ref="C214:C218"/>
    <mergeCell ref="B220:B221"/>
    <mergeCell ref="B222:B223"/>
    <mergeCell ref="B224:B227"/>
    <mergeCell ref="C224:C227"/>
    <mergeCell ref="B228:B229"/>
    <mergeCell ref="C228:C229"/>
    <mergeCell ref="B230:B231"/>
    <mergeCell ref="C230:C2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10.26953125" defaultRowHeight="14.25" zeroHeight="false" outlineLevelRow="0" outlineLevelCol="0"/>
  <cols>
    <col collapsed="false" customWidth="true" hidden="false" outlineLevel="0" max="1" min="1" style="246" width="4.7"/>
    <col collapsed="false" customWidth="true" hidden="false" outlineLevel="0" max="2" min="2" style="246" width="8.13"/>
    <col collapsed="false" customWidth="true" hidden="false" outlineLevel="0" max="3" min="3" style="246" width="13.27"/>
    <col collapsed="false" customWidth="true" hidden="false" outlineLevel="0" max="4" min="4" style="246" width="9.98"/>
    <col collapsed="false" customWidth="false" hidden="false" outlineLevel="0" max="5" min="5" style="246" width="10.27"/>
    <col collapsed="false" customWidth="true" hidden="false" outlineLevel="0" max="6" min="6" style="246" width="4.98"/>
    <col collapsed="false" customWidth="true" hidden="false" outlineLevel="0" max="7" min="7" style="246" width="12.12"/>
    <col collapsed="false" customWidth="true" hidden="false" outlineLevel="0" max="8" min="8" style="246" width="11.27"/>
    <col collapsed="false" customWidth="true" hidden="false" outlineLevel="0" max="9" min="9" style="246" width="25.82"/>
    <col collapsed="false" customWidth="true" hidden="false" outlineLevel="0" max="10" min="10" style="246" width="12.97"/>
    <col collapsed="false" customWidth="true" hidden="false" outlineLevel="0" max="11" min="11" style="246" width="8.84"/>
    <col collapsed="false" customWidth="true" hidden="false" outlineLevel="0" max="12" min="12" style="246" width="15.69"/>
    <col collapsed="false" customWidth="false" hidden="false" outlineLevel="0" max="257" min="13" style="246" width="10.27"/>
  </cols>
  <sheetData>
    <row r="1" customFormat="false" ht="32.25" hidden="false" customHeight="true" outlineLevel="0" collapsed="false">
      <c r="A1" s="333" t="s">
        <v>3655</v>
      </c>
      <c r="B1" s="333"/>
      <c r="C1" s="333"/>
      <c r="D1" s="333"/>
      <c r="E1" s="333"/>
      <c r="F1" s="333"/>
      <c r="G1" s="333"/>
      <c r="H1" s="333"/>
      <c r="I1" s="333"/>
      <c r="J1" s="333"/>
      <c r="K1" s="333"/>
    </row>
    <row r="2" customFormat="false" ht="32.25" hidden="false" customHeight="true" outlineLevel="0" collapsed="false">
      <c r="A2" s="303" t="s">
        <v>3656</v>
      </c>
      <c r="B2" s="303"/>
      <c r="C2" s="303"/>
      <c r="D2" s="303"/>
      <c r="E2" s="303"/>
      <c r="F2" s="303"/>
      <c r="G2" s="303"/>
      <c r="H2" s="303"/>
      <c r="I2" s="303"/>
      <c r="J2" s="303"/>
      <c r="K2" s="303"/>
      <c r="L2" s="303"/>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12</v>
      </c>
      <c r="L3" s="285" t="s">
        <v>52</v>
      </c>
    </row>
    <row r="4" customFormat="false" ht="24" hidden="false" customHeight="false" outlineLevel="0" collapsed="false">
      <c r="A4" s="300" t="n">
        <v>1</v>
      </c>
      <c r="B4" s="251" t="s">
        <v>3657</v>
      </c>
      <c r="C4" s="251" t="s">
        <v>3658</v>
      </c>
      <c r="D4" s="251" t="s">
        <v>3659</v>
      </c>
      <c r="E4" s="251" t="n">
        <v>6166301</v>
      </c>
      <c r="F4" s="300" t="n">
        <v>1</v>
      </c>
      <c r="G4" s="495" t="s">
        <v>55</v>
      </c>
      <c r="H4" s="251" t="s">
        <v>18</v>
      </c>
      <c r="I4" s="251" t="s">
        <v>26</v>
      </c>
      <c r="J4" s="251" t="s">
        <v>3545</v>
      </c>
      <c r="K4" s="289"/>
      <c r="L4" s="289" t="s">
        <v>85</v>
      </c>
    </row>
    <row r="5" customFormat="false" ht="24" hidden="false" customHeight="false" outlineLevel="0" collapsed="false">
      <c r="A5" s="300" t="n">
        <v>2</v>
      </c>
      <c r="B5" s="251" t="s">
        <v>3657</v>
      </c>
      <c r="C5" s="251" t="s">
        <v>3658</v>
      </c>
      <c r="D5" s="251" t="s">
        <v>3659</v>
      </c>
      <c r="E5" s="251" t="n">
        <v>6166302</v>
      </c>
      <c r="F5" s="300" t="n">
        <v>1</v>
      </c>
      <c r="G5" s="495" t="s">
        <v>55</v>
      </c>
      <c r="H5" s="251" t="s">
        <v>18</v>
      </c>
      <c r="I5" s="251"/>
      <c r="J5" s="251"/>
      <c r="K5" s="289"/>
      <c r="L5" s="289"/>
    </row>
    <row r="6" customFormat="false" ht="24" hidden="false" customHeight="false" outlineLevel="0" collapsed="false">
      <c r="A6" s="300" t="n">
        <v>3</v>
      </c>
      <c r="B6" s="251" t="s">
        <v>3657</v>
      </c>
      <c r="C6" s="251" t="s">
        <v>3658</v>
      </c>
      <c r="D6" s="251" t="s">
        <v>3660</v>
      </c>
      <c r="E6" s="251" t="n">
        <v>6166303</v>
      </c>
      <c r="F6" s="300" t="n">
        <v>1</v>
      </c>
      <c r="G6" s="495" t="s">
        <v>55</v>
      </c>
      <c r="H6" s="251" t="s">
        <v>18</v>
      </c>
      <c r="I6" s="251" t="s">
        <v>29</v>
      </c>
      <c r="J6" s="251"/>
      <c r="K6" s="289"/>
      <c r="L6" s="289"/>
    </row>
    <row r="7" customFormat="false" ht="24" hidden="false" customHeight="false" outlineLevel="0" collapsed="false">
      <c r="A7" s="300" t="n">
        <v>4</v>
      </c>
      <c r="B7" s="251" t="s">
        <v>3657</v>
      </c>
      <c r="C7" s="251" t="s">
        <v>3658</v>
      </c>
      <c r="D7" s="251" t="s">
        <v>3659</v>
      </c>
      <c r="E7" s="251" t="n">
        <v>6166304</v>
      </c>
      <c r="F7" s="300" t="n">
        <v>1</v>
      </c>
      <c r="G7" s="495" t="s">
        <v>55</v>
      </c>
      <c r="H7" s="251" t="s">
        <v>18</v>
      </c>
      <c r="I7" s="251" t="s">
        <v>61</v>
      </c>
      <c r="J7" s="251"/>
      <c r="K7" s="289"/>
      <c r="L7" s="289" t="s">
        <v>85</v>
      </c>
    </row>
    <row r="8" customFormat="false" ht="24" hidden="false" customHeight="false" outlineLevel="0" collapsed="false">
      <c r="A8" s="300" t="n">
        <v>5</v>
      </c>
      <c r="B8" s="251" t="s">
        <v>3657</v>
      </c>
      <c r="C8" s="251" t="s">
        <v>3658</v>
      </c>
      <c r="D8" s="251" t="s">
        <v>3661</v>
      </c>
      <c r="E8" s="251" t="n">
        <v>6166305</v>
      </c>
      <c r="F8" s="300" t="n">
        <v>1</v>
      </c>
      <c r="G8" s="495" t="s">
        <v>55</v>
      </c>
      <c r="H8" s="251" t="s">
        <v>18</v>
      </c>
      <c r="I8" s="251" t="s">
        <v>131</v>
      </c>
      <c r="J8" s="251"/>
      <c r="K8" s="289"/>
      <c r="L8" s="289"/>
    </row>
    <row r="9" customFormat="false" ht="24" hidden="false" customHeight="false" outlineLevel="0" collapsed="false">
      <c r="A9" s="300" t="n">
        <v>6</v>
      </c>
      <c r="B9" s="251" t="s">
        <v>3657</v>
      </c>
      <c r="C9" s="251" t="s">
        <v>3662</v>
      </c>
      <c r="D9" s="251" t="s">
        <v>3663</v>
      </c>
      <c r="E9" s="251" t="n">
        <v>6166306</v>
      </c>
      <c r="F9" s="300" t="n">
        <v>1</v>
      </c>
      <c r="G9" s="495" t="s">
        <v>55</v>
      </c>
      <c r="H9" s="251" t="s">
        <v>18</v>
      </c>
      <c r="I9" s="289" t="s">
        <v>61</v>
      </c>
      <c r="J9" s="251" t="s">
        <v>3545</v>
      </c>
      <c r="K9" s="289"/>
      <c r="L9" s="289" t="s">
        <v>85</v>
      </c>
    </row>
    <row r="10" customFormat="false" ht="24" hidden="false" customHeight="false" outlineLevel="0" collapsed="false">
      <c r="A10" s="300" t="n">
        <v>7</v>
      </c>
      <c r="B10" s="251" t="s">
        <v>3657</v>
      </c>
      <c r="C10" s="251" t="s">
        <v>3662</v>
      </c>
      <c r="D10" s="251" t="s">
        <v>3660</v>
      </c>
      <c r="E10" s="251" t="n">
        <v>6166307</v>
      </c>
      <c r="F10" s="300" t="n">
        <v>1</v>
      </c>
      <c r="G10" s="495" t="s">
        <v>55</v>
      </c>
      <c r="H10" s="251" t="s">
        <v>18</v>
      </c>
      <c r="I10" s="289" t="s">
        <v>29</v>
      </c>
      <c r="J10" s="251" t="s">
        <v>3545</v>
      </c>
      <c r="K10" s="289"/>
      <c r="L10" s="289"/>
    </row>
    <row r="11" customFormat="false" ht="24" hidden="false" customHeight="false" outlineLevel="0" collapsed="false">
      <c r="A11" s="300" t="n">
        <v>8</v>
      </c>
      <c r="B11" s="251" t="s">
        <v>3657</v>
      </c>
      <c r="C11" s="251" t="s">
        <v>3662</v>
      </c>
      <c r="D11" s="251" t="s">
        <v>3659</v>
      </c>
      <c r="E11" s="251" t="n">
        <v>6166308</v>
      </c>
      <c r="F11" s="300" t="n">
        <v>1</v>
      </c>
      <c r="G11" s="495" t="s">
        <v>55</v>
      </c>
      <c r="H11" s="251" t="s">
        <v>33</v>
      </c>
      <c r="I11" s="289"/>
      <c r="J11" s="251"/>
      <c r="K11" s="289"/>
      <c r="L11" s="289"/>
    </row>
    <row r="12" customFormat="false" ht="24" hidden="false" customHeight="false" outlineLevel="0" collapsed="false">
      <c r="A12" s="300" t="n">
        <v>9</v>
      </c>
      <c r="B12" s="251" t="s">
        <v>3657</v>
      </c>
      <c r="C12" s="251" t="s">
        <v>3664</v>
      </c>
      <c r="D12" s="251" t="s">
        <v>3659</v>
      </c>
      <c r="E12" s="251" t="n">
        <v>6166309</v>
      </c>
      <c r="F12" s="300" t="n">
        <v>1</v>
      </c>
      <c r="G12" s="495" t="s">
        <v>55</v>
      </c>
      <c r="H12" s="251" t="s">
        <v>18</v>
      </c>
      <c r="I12" s="251" t="s">
        <v>131</v>
      </c>
      <c r="J12" s="251"/>
      <c r="K12" s="289"/>
      <c r="L12" s="289"/>
    </row>
    <row r="13" customFormat="false" ht="24" hidden="false" customHeight="false" outlineLevel="0" collapsed="false">
      <c r="A13" s="300" t="n">
        <v>10</v>
      </c>
      <c r="B13" s="251" t="s">
        <v>3657</v>
      </c>
      <c r="C13" s="251" t="s">
        <v>3664</v>
      </c>
      <c r="D13" s="251" t="s">
        <v>3659</v>
      </c>
      <c r="E13" s="251" t="n">
        <v>6166310</v>
      </c>
      <c r="F13" s="300" t="n">
        <v>1</v>
      </c>
      <c r="G13" s="495" t="s">
        <v>55</v>
      </c>
      <c r="H13" s="251" t="s">
        <v>18</v>
      </c>
      <c r="I13" s="251" t="s">
        <v>26</v>
      </c>
      <c r="J13" s="251"/>
      <c r="K13" s="289"/>
      <c r="L13" s="289"/>
    </row>
    <row r="14" customFormat="false" ht="24" hidden="false" customHeight="false" outlineLevel="0" collapsed="false">
      <c r="A14" s="300" t="n">
        <v>11</v>
      </c>
      <c r="B14" s="251" t="s">
        <v>3657</v>
      </c>
      <c r="C14" s="251" t="s">
        <v>3664</v>
      </c>
      <c r="D14" s="251" t="s">
        <v>3660</v>
      </c>
      <c r="E14" s="251" t="n">
        <v>6166311</v>
      </c>
      <c r="F14" s="300" t="n">
        <v>1</v>
      </c>
      <c r="G14" s="495" t="s">
        <v>55</v>
      </c>
      <c r="H14" s="251" t="s">
        <v>18</v>
      </c>
      <c r="I14" s="251" t="s">
        <v>29</v>
      </c>
      <c r="J14" s="251"/>
      <c r="K14" s="289"/>
      <c r="L14" s="289"/>
    </row>
    <row r="15" customFormat="false" ht="24" hidden="false" customHeight="false" outlineLevel="0" collapsed="false">
      <c r="A15" s="300" t="n">
        <v>12</v>
      </c>
      <c r="B15" s="251" t="s">
        <v>3657</v>
      </c>
      <c r="C15" s="251" t="s">
        <v>3664</v>
      </c>
      <c r="D15" s="251" t="s">
        <v>3659</v>
      </c>
      <c r="E15" s="251" t="n">
        <v>6166312</v>
      </c>
      <c r="F15" s="300" t="n">
        <v>1</v>
      </c>
      <c r="G15" s="495" t="s">
        <v>55</v>
      </c>
      <c r="H15" s="251" t="s">
        <v>18</v>
      </c>
      <c r="I15" s="251" t="s">
        <v>61</v>
      </c>
      <c r="J15" s="251"/>
      <c r="K15" s="289"/>
      <c r="L15" s="289" t="s">
        <v>1141</v>
      </c>
    </row>
    <row r="16" customFormat="false" ht="24" hidden="false" customHeight="false" outlineLevel="0" collapsed="false">
      <c r="A16" s="300" t="n">
        <v>13</v>
      </c>
      <c r="B16" s="251" t="s">
        <v>3657</v>
      </c>
      <c r="C16" s="251" t="s">
        <v>3664</v>
      </c>
      <c r="D16" s="251" t="s">
        <v>3663</v>
      </c>
      <c r="E16" s="251" t="n">
        <v>6166313</v>
      </c>
      <c r="F16" s="300" t="n">
        <v>1</v>
      </c>
      <c r="G16" s="495" t="s">
        <v>55</v>
      </c>
      <c r="H16" s="251" t="s">
        <v>18</v>
      </c>
      <c r="I16" s="251" t="s">
        <v>61</v>
      </c>
      <c r="J16" s="251"/>
      <c r="K16" s="289"/>
      <c r="L16" s="289" t="s">
        <v>85</v>
      </c>
    </row>
    <row r="17" customFormat="false" ht="24" hidden="false" customHeight="false" outlineLevel="0" collapsed="false">
      <c r="A17" s="300" t="n">
        <v>14</v>
      </c>
      <c r="B17" s="251" t="s">
        <v>3657</v>
      </c>
      <c r="C17" s="251" t="s">
        <v>3664</v>
      </c>
      <c r="D17" s="251" t="s">
        <v>3659</v>
      </c>
      <c r="E17" s="251" t="n">
        <v>6166314</v>
      </c>
      <c r="F17" s="300" t="n">
        <v>1</v>
      </c>
      <c r="G17" s="495" t="s">
        <v>55</v>
      </c>
      <c r="H17" s="251" t="s">
        <v>18</v>
      </c>
      <c r="I17" s="251" t="s">
        <v>29</v>
      </c>
      <c r="J17" s="251" t="s">
        <v>3545</v>
      </c>
      <c r="K17" s="289"/>
      <c r="L17" s="289"/>
    </row>
    <row r="18" customFormat="false" ht="24" hidden="false" customHeight="false" outlineLevel="0" collapsed="false">
      <c r="A18" s="300" t="n">
        <v>15</v>
      </c>
      <c r="B18" s="251" t="s">
        <v>3657</v>
      </c>
      <c r="C18" s="251" t="s">
        <v>3664</v>
      </c>
      <c r="D18" s="251" t="s">
        <v>3659</v>
      </c>
      <c r="E18" s="251" t="n">
        <v>6166315</v>
      </c>
      <c r="F18" s="300" t="n">
        <v>1</v>
      </c>
      <c r="G18" s="495" t="s">
        <v>55</v>
      </c>
      <c r="H18" s="251" t="s">
        <v>18</v>
      </c>
      <c r="I18" s="289"/>
      <c r="J18" s="251" t="s">
        <v>3545</v>
      </c>
      <c r="K18" s="289"/>
      <c r="L18" s="289" t="s">
        <v>2165</v>
      </c>
    </row>
    <row r="19" customFormat="false" ht="24" hidden="false" customHeight="false" outlineLevel="0" collapsed="false">
      <c r="A19" s="300" t="n">
        <v>16</v>
      </c>
      <c r="B19" s="251" t="s">
        <v>3657</v>
      </c>
      <c r="C19" s="251" t="s">
        <v>3664</v>
      </c>
      <c r="D19" s="251" t="s">
        <v>3659</v>
      </c>
      <c r="E19" s="251" t="n">
        <v>6166316</v>
      </c>
      <c r="F19" s="300" t="n">
        <v>1</v>
      </c>
      <c r="G19" s="495" t="s">
        <v>55</v>
      </c>
      <c r="H19" s="251" t="s">
        <v>18</v>
      </c>
      <c r="I19" s="289"/>
      <c r="J19" s="251" t="s">
        <v>3545</v>
      </c>
      <c r="K19" s="289"/>
      <c r="L19" s="289"/>
    </row>
    <row r="20" customFormat="false" ht="24" hidden="false" customHeight="false" outlineLevel="0" collapsed="false">
      <c r="A20" s="300" t="n">
        <v>17</v>
      </c>
      <c r="B20" s="251" t="s">
        <v>3657</v>
      </c>
      <c r="C20" s="251" t="s">
        <v>3665</v>
      </c>
      <c r="D20" s="251" t="s">
        <v>3659</v>
      </c>
      <c r="E20" s="251" t="n">
        <v>6166317</v>
      </c>
      <c r="F20" s="300" t="n">
        <v>1</v>
      </c>
      <c r="G20" s="495" t="s">
        <v>55</v>
      </c>
      <c r="H20" s="251" t="s">
        <v>18</v>
      </c>
      <c r="I20" s="251"/>
      <c r="J20" s="251" t="s">
        <v>3545</v>
      </c>
      <c r="K20" s="289"/>
      <c r="L20" s="289"/>
    </row>
    <row r="21" customFormat="false" ht="24" hidden="false" customHeight="false" outlineLevel="0" collapsed="false">
      <c r="A21" s="300" t="n">
        <v>18</v>
      </c>
      <c r="B21" s="251" t="s">
        <v>3657</v>
      </c>
      <c r="C21" s="251" t="s">
        <v>3665</v>
      </c>
      <c r="D21" s="251" t="s">
        <v>3659</v>
      </c>
      <c r="E21" s="251" t="n">
        <v>6166318</v>
      </c>
      <c r="F21" s="300" t="n">
        <v>1</v>
      </c>
      <c r="G21" s="495" t="s">
        <v>55</v>
      </c>
      <c r="H21" s="251" t="s">
        <v>33</v>
      </c>
      <c r="I21" s="251" t="s">
        <v>26</v>
      </c>
      <c r="J21" s="251" t="s">
        <v>3545</v>
      </c>
      <c r="K21" s="289"/>
      <c r="L21" s="289" t="s">
        <v>85</v>
      </c>
    </row>
    <row r="22" customFormat="false" ht="24" hidden="false" customHeight="false" outlineLevel="0" collapsed="false">
      <c r="A22" s="300" t="n">
        <v>19</v>
      </c>
      <c r="B22" s="251" t="s">
        <v>3657</v>
      </c>
      <c r="C22" s="251" t="s">
        <v>3665</v>
      </c>
      <c r="D22" s="251" t="s">
        <v>3660</v>
      </c>
      <c r="E22" s="251" t="n">
        <v>6166319</v>
      </c>
      <c r="F22" s="300" t="n">
        <v>1</v>
      </c>
      <c r="G22" s="495" t="s">
        <v>55</v>
      </c>
      <c r="H22" s="251" t="s">
        <v>33</v>
      </c>
      <c r="I22" s="251" t="s">
        <v>29</v>
      </c>
      <c r="J22" s="251" t="s">
        <v>3545</v>
      </c>
      <c r="K22" s="289"/>
      <c r="L22" s="289"/>
    </row>
    <row r="23" customFormat="false" ht="24" hidden="false" customHeight="false" outlineLevel="0" collapsed="false">
      <c r="A23" s="300" t="n">
        <v>20</v>
      </c>
      <c r="B23" s="251" t="s">
        <v>3657</v>
      </c>
      <c r="C23" s="251" t="s">
        <v>3665</v>
      </c>
      <c r="D23" s="251" t="s">
        <v>3659</v>
      </c>
      <c r="E23" s="251" t="n">
        <v>6166320</v>
      </c>
      <c r="F23" s="300" t="n">
        <v>1</v>
      </c>
      <c r="G23" s="495" t="s">
        <v>55</v>
      </c>
      <c r="H23" s="251" t="s">
        <v>33</v>
      </c>
      <c r="I23" s="251" t="s">
        <v>61</v>
      </c>
      <c r="J23" s="251" t="s">
        <v>3545</v>
      </c>
      <c r="K23" s="289"/>
      <c r="L23" s="289"/>
    </row>
    <row r="24" customFormat="false" ht="24" hidden="false" customHeight="false" outlineLevel="0" collapsed="false">
      <c r="A24" s="300" t="n">
        <v>21</v>
      </c>
      <c r="B24" s="251" t="s">
        <v>3657</v>
      </c>
      <c r="C24" s="251" t="s">
        <v>3665</v>
      </c>
      <c r="D24" s="251" t="s">
        <v>3661</v>
      </c>
      <c r="E24" s="251" t="n">
        <v>6166321</v>
      </c>
      <c r="F24" s="300" t="n">
        <v>1</v>
      </c>
      <c r="G24" s="495" t="s">
        <v>55</v>
      </c>
      <c r="H24" s="251" t="s">
        <v>18</v>
      </c>
      <c r="I24" s="251" t="s">
        <v>131</v>
      </c>
      <c r="J24" s="251" t="s">
        <v>3545</v>
      </c>
      <c r="K24" s="289"/>
      <c r="L24" s="289" t="s">
        <v>1141</v>
      </c>
    </row>
    <row r="25" customFormat="false" ht="24" hidden="false" customHeight="false" outlineLevel="0" collapsed="false">
      <c r="A25" s="300" t="n">
        <v>22</v>
      </c>
      <c r="B25" s="251" t="s">
        <v>3657</v>
      </c>
      <c r="C25" s="251" t="s">
        <v>3665</v>
      </c>
      <c r="D25" s="251" t="s">
        <v>3659</v>
      </c>
      <c r="E25" s="251" t="n">
        <v>6166322</v>
      </c>
      <c r="F25" s="300" t="n">
        <v>1</v>
      </c>
      <c r="G25" s="495" t="s">
        <v>55</v>
      </c>
      <c r="H25" s="251" t="s">
        <v>33</v>
      </c>
      <c r="I25" s="289"/>
      <c r="J25" s="251" t="s">
        <v>3545</v>
      </c>
      <c r="K25" s="289"/>
      <c r="L25" s="289"/>
    </row>
    <row r="26" customFormat="false" ht="24" hidden="false" customHeight="false" outlineLevel="0" collapsed="false">
      <c r="A26" s="300" t="n">
        <v>23</v>
      </c>
      <c r="B26" s="251" t="s">
        <v>3657</v>
      </c>
      <c r="C26" s="251" t="s">
        <v>3665</v>
      </c>
      <c r="D26" s="251" t="s">
        <v>3659</v>
      </c>
      <c r="E26" s="251" t="n">
        <v>6166323</v>
      </c>
      <c r="F26" s="300" t="n">
        <v>1</v>
      </c>
      <c r="G26" s="495" t="s">
        <v>55</v>
      </c>
      <c r="H26" s="251" t="s">
        <v>33</v>
      </c>
      <c r="I26" s="289"/>
      <c r="J26" s="251" t="s">
        <v>3545</v>
      </c>
      <c r="K26" s="289"/>
      <c r="L26" s="289" t="s">
        <v>85</v>
      </c>
    </row>
    <row r="27" customFormat="false" ht="24" hidden="false" customHeight="false" outlineLevel="0" collapsed="false">
      <c r="A27" s="300" t="n">
        <v>24</v>
      </c>
      <c r="B27" s="251" t="s">
        <v>3657</v>
      </c>
      <c r="C27" s="251" t="s">
        <v>3666</v>
      </c>
      <c r="D27" s="251" t="s">
        <v>3659</v>
      </c>
      <c r="E27" s="251" t="n">
        <v>6166324</v>
      </c>
      <c r="F27" s="300" t="n">
        <v>1</v>
      </c>
      <c r="G27" s="495" t="s">
        <v>55</v>
      </c>
      <c r="H27" s="251" t="s">
        <v>33</v>
      </c>
      <c r="I27" s="251" t="s">
        <v>131</v>
      </c>
      <c r="J27" s="251" t="s">
        <v>3545</v>
      </c>
      <c r="K27" s="289"/>
      <c r="L27" s="289"/>
    </row>
    <row r="28" customFormat="false" ht="24" hidden="false" customHeight="false" outlineLevel="0" collapsed="false">
      <c r="A28" s="300" t="n">
        <v>25</v>
      </c>
      <c r="B28" s="251" t="s">
        <v>3657</v>
      </c>
      <c r="C28" s="251" t="s">
        <v>3666</v>
      </c>
      <c r="D28" s="251" t="s">
        <v>3659</v>
      </c>
      <c r="E28" s="251" t="n">
        <v>6166325</v>
      </c>
      <c r="F28" s="300" t="n">
        <v>1</v>
      </c>
      <c r="G28" s="495" t="s">
        <v>55</v>
      </c>
      <c r="H28" s="251" t="s">
        <v>33</v>
      </c>
      <c r="I28" s="251" t="s">
        <v>26</v>
      </c>
      <c r="J28" s="251" t="s">
        <v>3545</v>
      </c>
      <c r="K28" s="289"/>
      <c r="L28" s="289" t="s">
        <v>1141</v>
      </c>
    </row>
    <row r="29" customFormat="false" ht="24" hidden="false" customHeight="false" outlineLevel="0" collapsed="false">
      <c r="A29" s="300" t="n">
        <v>26</v>
      </c>
      <c r="B29" s="251" t="s">
        <v>3657</v>
      </c>
      <c r="C29" s="251" t="s">
        <v>3666</v>
      </c>
      <c r="D29" s="251" t="s">
        <v>3659</v>
      </c>
      <c r="E29" s="251" t="n">
        <v>6166326</v>
      </c>
      <c r="F29" s="300" t="n">
        <v>1</v>
      </c>
      <c r="G29" s="495" t="s">
        <v>55</v>
      </c>
      <c r="H29" s="251" t="s">
        <v>33</v>
      </c>
      <c r="I29" s="251"/>
      <c r="J29" s="251" t="s">
        <v>3545</v>
      </c>
      <c r="K29" s="289"/>
      <c r="L29" s="289" t="s">
        <v>85</v>
      </c>
    </row>
    <row r="30" customFormat="false" ht="24" hidden="false" customHeight="false" outlineLevel="0" collapsed="false">
      <c r="A30" s="300" t="n">
        <v>27</v>
      </c>
      <c r="B30" s="251" t="s">
        <v>3657</v>
      </c>
      <c r="C30" s="251" t="s">
        <v>3666</v>
      </c>
      <c r="D30" s="251" t="s">
        <v>3660</v>
      </c>
      <c r="E30" s="251" t="n">
        <v>6166327</v>
      </c>
      <c r="F30" s="300" t="n">
        <v>1</v>
      </c>
      <c r="G30" s="495" t="s">
        <v>55</v>
      </c>
      <c r="H30" s="251" t="s">
        <v>33</v>
      </c>
      <c r="I30" s="251" t="s">
        <v>29</v>
      </c>
      <c r="J30" s="251" t="s">
        <v>3545</v>
      </c>
      <c r="K30" s="289"/>
      <c r="L30" s="289"/>
    </row>
    <row r="31" customFormat="false" ht="24" hidden="false" customHeight="false" outlineLevel="0" collapsed="false">
      <c r="A31" s="300" t="n">
        <v>28</v>
      </c>
      <c r="B31" s="251" t="s">
        <v>3657</v>
      </c>
      <c r="C31" s="251" t="s">
        <v>3666</v>
      </c>
      <c r="D31" s="251" t="s">
        <v>3659</v>
      </c>
      <c r="E31" s="251" t="n">
        <v>6166328</v>
      </c>
      <c r="F31" s="300" t="n">
        <v>1</v>
      </c>
      <c r="G31" s="495" t="s">
        <v>55</v>
      </c>
      <c r="H31" s="251" t="s">
        <v>33</v>
      </c>
      <c r="I31" s="251" t="s">
        <v>61</v>
      </c>
      <c r="J31" s="251" t="s">
        <v>3545</v>
      </c>
      <c r="K31" s="289"/>
      <c r="L31" s="289" t="s">
        <v>85</v>
      </c>
    </row>
    <row r="32" customFormat="false" ht="24" hidden="false" customHeight="false" outlineLevel="0" collapsed="false">
      <c r="A32" s="300" t="n">
        <v>29</v>
      </c>
      <c r="B32" s="251" t="s">
        <v>3657</v>
      </c>
      <c r="C32" s="251" t="s">
        <v>3666</v>
      </c>
      <c r="D32" s="251" t="s">
        <v>3659</v>
      </c>
      <c r="E32" s="251" t="n">
        <v>6166329</v>
      </c>
      <c r="F32" s="300" t="n">
        <v>1</v>
      </c>
      <c r="G32" s="495" t="s">
        <v>55</v>
      </c>
      <c r="H32" s="251" t="s">
        <v>33</v>
      </c>
      <c r="I32" s="289" t="s">
        <v>26</v>
      </c>
      <c r="J32" s="251" t="s">
        <v>3545</v>
      </c>
      <c r="K32" s="289"/>
      <c r="L32" s="289"/>
    </row>
    <row r="33" customFormat="false" ht="24" hidden="false" customHeight="false" outlineLevel="0" collapsed="false">
      <c r="A33" s="300" t="n">
        <v>30</v>
      </c>
      <c r="B33" s="251" t="s">
        <v>3657</v>
      </c>
      <c r="C33" s="251" t="s">
        <v>3666</v>
      </c>
      <c r="D33" s="251" t="s">
        <v>3659</v>
      </c>
      <c r="E33" s="251" t="n">
        <v>6166330</v>
      </c>
      <c r="F33" s="300" t="n">
        <v>1</v>
      </c>
      <c r="G33" s="495" t="s">
        <v>55</v>
      </c>
      <c r="H33" s="251" t="s">
        <v>33</v>
      </c>
      <c r="I33" s="289"/>
      <c r="J33" s="251"/>
      <c r="K33" s="289"/>
      <c r="L33" s="289"/>
    </row>
    <row r="34" customFormat="false" ht="24" hidden="false" customHeight="false" outlineLevel="0" collapsed="false">
      <c r="A34" s="300" t="n">
        <v>31</v>
      </c>
      <c r="B34" s="251" t="s">
        <v>3657</v>
      </c>
      <c r="C34" s="251" t="s">
        <v>3667</v>
      </c>
      <c r="D34" s="251" t="s">
        <v>3661</v>
      </c>
      <c r="E34" s="251" t="n">
        <v>6166331</v>
      </c>
      <c r="F34" s="300" t="n">
        <v>1</v>
      </c>
      <c r="G34" s="495" t="s">
        <v>55</v>
      </c>
      <c r="H34" s="251" t="s">
        <v>18</v>
      </c>
      <c r="I34" s="251" t="s">
        <v>131</v>
      </c>
      <c r="J34" s="251" t="s">
        <v>3545</v>
      </c>
      <c r="K34" s="289"/>
      <c r="L34" s="289" t="s">
        <v>1141</v>
      </c>
    </row>
    <row r="35" customFormat="false" ht="24" hidden="false" customHeight="false" outlineLevel="0" collapsed="false">
      <c r="A35" s="300" t="n">
        <v>32</v>
      </c>
      <c r="B35" s="251" t="s">
        <v>3657</v>
      </c>
      <c r="C35" s="251" t="s">
        <v>3667</v>
      </c>
      <c r="D35" s="251" t="s">
        <v>3659</v>
      </c>
      <c r="E35" s="251" t="n">
        <v>6166332</v>
      </c>
      <c r="F35" s="300" t="n">
        <v>1</v>
      </c>
      <c r="G35" s="495" t="s">
        <v>55</v>
      </c>
      <c r="H35" s="251" t="s">
        <v>33</v>
      </c>
      <c r="I35" s="251" t="s">
        <v>26</v>
      </c>
      <c r="J35" s="251" t="s">
        <v>3545</v>
      </c>
      <c r="K35" s="289"/>
      <c r="L35" s="289" t="s">
        <v>1227</v>
      </c>
    </row>
    <row r="36" customFormat="false" ht="24" hidden="false" customHeight="false" outlineLevel="0" collapsed="false">
      <c r="A36" s="300" t="n">
        <v>33</v>
      </c>
      <c r="B36" s="251" t="s">
        <v>3657</v>
      </c>
      <c r="C36" s="251" t="s">
        <v>3667</v>
      </c>
      <c r="D36" s="251" t="s">
        <v>3659</v>
      </c>
      <c r="E36" s="251" t="n">
        <v>6166333</v>
      </c>
      <c r="F36" s="300" t="n">
        <v>1</v>
      </c>
      <c r="G36" s="495" t="s">
        <v>55</v>
      </c>
      <c r="H36" s="251" t="s">
        <v>33</v>
      </c>
      <c r="I36" s="251"/>
      <c r="J36" s="251" t="s">
        <v>3545</v>
      </c>
      <c r="K36" s="289"/>
      <c r="L36" s="289"/>
    </row>
    <row r="37" customFormat="false" ht="24" hidden="false" customHeight="false" outlineLevel="0" collapsed="false">
      <c r="A37" s="300" t="n">
        <v>34</v>
      </c>
      <c r="B37" s="251" t="s">
        <v>3657</v>
      </c>
      <c r="C37" s="251" t="s">
        <v>3667</v>
      </c>
      <c r="D37" s="251" t="s">
        <v>3660</v>
      </c>
      <c r="E37" s="251" t="n">
        <v>6166334</v>
      </c>
      <c r="F37" s="300" t="n">
        <v>1</v>
      </c>
      <c r="G37" s="495" t="s">
        <v>55</v>
      </c>
      <c r="H37" s="251" t="s">
        <v>33</v>
      </c>
      <c r="I37" s="251" t="s">
        <v>29</v>
      </c>
      <c r="J37" s="251" t="s">
        <v>3545</v>
      </c>
      <c r="K37" s="289"/>
      <c r="L37" s="289"/>
    </row>
    <row r="38" customFormat="false" ht="24" hidden="false" customHeight="false" outlineLevel="0" collapsed="false">
      <c r="A38" s="300" t="n">
        <v>35</v>
      </c>
      <c r="B38" s="251" t="s">
        <v>3657</v>
      </c>
      <c r="C38" s="251" t="s">
        <v>3667</v>
      </c>
      <c r="D38" s="251" t="s">
        <v>3659</v>
      </c>
      <c r="E38" s="251" t="n">
        <v>6166335</v>
      </c>
      <c r="F38" s="300" t="n">
        <v>1</v>
      </c>
      <c r="G38" s="495" t="s">
        <v>55</v>
      </c>
      <c r="H38" s="251" t="s">
        <v>33</v>
      </c>
      <c r="I38" s="251" t="s">
        <v>61</v>
      </c>
      <c r="J38" s="251" t="s">
        <v>3545</v>
      </c>
      <c r="K38" s="289"/>
      <c r="L38" s="289" t="s">
        <v>85</v>
      </c>
    </row>
    <row r="39" customFormat="false" ht="24" hidden="false" customHeight="false" outlineLevel="0" collapsed="false">
      <c r="A39" s="300" t="n">
        <v>36</v>
      </c>
      <c r="B39" s="289" t="s">
        <v>3668</v>
      </c>
      <c r="C39" s="289" t="s">
        <v>3669</v>
      </c>
      <c r="D39" s="289" t="s">
        <v>3670</v>
      </c>
      <c r="E39" s="251" t="n">
        <v>6166336</v>
      </c>
      <c r="F39" s="300" t="n">
        <v>1</v>
      </c>
      <c r="G39" s="516" t="s">
        <v>55</v>
      </c>
      <c r="H39" s="289" t="s">
        <v>33</v>
      </c>
      <c r="I39" s="289" t="s">
        <v>131</v>
      </c>
      <c r="J39" s="289" t="s">
        <v>64</v>
      </c>
      <c r="K39" s="516"/>
      <c r="L39" s="516"/>
    </row>
    <row r="40" customFormat="false" ht="24" hidden="false" customHeight="false" outlineLevel="0" collapsed="false">
      <c r="A40" s="300" t="n">
        <v>37</v>
      </c>
      <c r="B40" s="289" t="s">
        <v>3668</v>
      </c>
      <c r="C40" s="289" t="s">
        <v>3669</v>
      </c>
      <c r="D40" s="251" t="s">
        <v>3659</v>
      </c>
      <c r="E40" s="251" t="n">
        <v>6166337</v>
      </c>
      <c r="F40" s="300" t="n">
        <v>1</v>
      </c>
      <c r="G40" s="516" t="s">
        <v>55</v>
      </c>
      <c r="H40" s="289" t="s">
        <v>33</v>
      </c>
      <c r="I40" s="516"/>
      <c r="J40" s="289" t="s">
        <v>64</v>
      </c>
      <c r="K40" s="516"/>
      <c r="L40" s="289" t="s">
        <v>85</v>
      </c>
    </row>
    <row r="41" customFormat="false" ht="24" hidden="false" customHeight="false" outlineLevel="0" collapsed="false">
      <c r="A41" s="300" t="n">
        <v>38</v>
      </c>
      <c r="B41" s="289" t="s">
        <v>3668</v>
      </c>
      <c r="C41" s="289" t="s">
        <v>3669</v>
      </c>
      <c r="D41" s="251" t="s">
        <v>3659</v>
      </c>
      <c r="E41" s="251" t="n">
        <v>6166338</v>
      </c>
      <c r="F41" s="300" t="n">
        <v>1</v>
      </c>
      <c r="G41" s="516" t="s">
        <v>55</v>
      </c>
      <c r="H41" s="289" t="s">
        <v>33</v>
      </c>
      <c r="I41" s="516"/>
      <c r="J41" s="289" t="s">
        <v>64</v>
      </c>
      <c r="K41" s="516"/>
      <c r="L41" s="289" t="s">
        <v>103</v>
      </c>
    </row>
    <row r="42" customFormat="false" ht="24" hidden="false" customHeight="false" outlineLevel="0" collapsed="false">
      <c r="A42" s="300" t="n">
        <v>39</v>
      </c>
      <c r="B42" s="289" t="s">
        <v>3668</v>
      </c>
      <c r="C42" s="289" t="s">
        <v>3671</v>
      </c>
      <c r="D42" s="251" t="s">
        <v>3659</v>
      </c>
      <c r="E42" s="251" t="n">
        <v>6166339</v>
      </c>
      <c r="F42" s="300" t="n">
        <v>1</v>
      </c>
      <c r="G42" s="516" t="s">
        <v>55</v>
      </c>
      <c r="H42" s="289" t="s">
        <v>33</v>
      </c>
      <c r="I42" s="516"/>
      <c r="J42" s="289" t="s">
        <v>64</v>
      </c>
      <c r="K42" s="516"/>
      <c r="L42" s="289" t="s">
        <v>1227</v>
      </c>
    </row>
    <row r="43" customFormat="false" ht="24" hidden="false" customHeight="false" outlineLevel="0" collapsed="false">
      <c r="A43" s="300" t="n">
        <v>40</v>
      </c>
      <c r="B43" s="289" t="s">
        <v>3668</v>
      </c>
      <c r="C43" s="289" t="s">
        <v>3671</v>
      </c>
      <c r="D43" s="251" t="s">
        <v>3659</v>
      </c>
      <c r="E43" s="251" t="n">
        <v>6166340</v>
      </c>
      <c r="F43" s="300" t="n">
        <v>1</v>
      </c>
      <c r="G43" s="516" t="s">
        <v>55</v>
      </c>
      <c r="H43" s="289" t="s">
        <v>33</v>
      </c>
      <c r="I43" s="516"/>
      <c r="J43" s="289" t="s">
        <v>64</v>
      </c>
      <c r="K43" s="516"/>
      <c r="L43" s="516"/>
    </row>
    <row r="44" customFormat="false" ht="24" hidden="false" customHeight="false" outlineLevel="0" collapsed="false">
      <c r="A44" s="300" t="n">
        <v>41</v>
      </c>
      <c r="B44" s="289" t="s">
        <v>3668</v>
      </c>
      <c r="C44" s="289" t="s">
        <v>3671</v>
      </c>
      <c r="D44" s="251" t="s">
        <v>3659</v>
      </c>
      <c r="E44" s="251" t="n">
        <v>6166341</v>
      </c>
      <c r="F44" s="300" t="n">
        <v>1</v>
      </c>
      <c r="G44" s="516" t="s">
        <v>55</v>
      </c>
      <c r="H44" s="289" t="s">
        <v>33</v>
      </c>
      <c r="I44" s="516"/>
      <c r="J44" s="516"/>
      <c r="K44" s="516"/>
      <c r="L44" s="516"/>
    </row>
    <row r="45" customFormat="false" ht="24" hidden="false" customHeight="false" outlineLevel="0" collapsed="false">
      <c r="A45" s="300" t="n">
        <v>42</v>
      </c>
      <c r="B45" s="289" t="s">
        <v>3668</v>
      </c>
      <c r="C45" s="289" t="s">
        <v>3672</v>
      </c>
      <c r="D45" s="289" t="s">
        <v>3673</v>
      </c>
      <c r="E45" s="251" t="n">
        <v>6166342</v>
      </c>
      <c r="F45" s="300" t="n">
        <v>1</v>
      </c>
      <c r="G45" s="495" t="s">
        <v>55</v>
      </c>
      <c r="H45" s="289" t="s">
        <v>33</v>
      </c>
      <c r="I45" s="289" t="s">
        <v>29</v>
      </c>
      <c r="J45" s="289" t="s">
        <v>64</v>
      </c>
      <c r="K45" s="516"/>
      <c r="L45" s="289" t="s">
        <v>1261</v>
      </c>
    </row>
    <row r="46" customFormat="false" ht="24" hidden="false" customHeight="false" outlineLevel="0" collapsed="false">
      <c r="A46" s="300" t="n">
        <v>43</v>
      </c>
      <c r="B46" s="289" t="s">
        <v>3668</v>
      </c>
      <c r="C46" s="289" t="s">
        <v>3672</v>
      </c>
      <c r="D46" s="251" t="s">
        <v>3663</v>
      </c>
      <c r="E46" s="251" t="n">
        <v>6166343</v>
      </c>
      <c r="F46" s="300" t="n">
        <v>1</v>
      </c>
      <c r="G46" s="495" t="s">
        <v>55</v>
      </c>
      <c r="H46" s="251" t="s">
        <v>18</v>
      </c>
      <c r="I46" s="289" t="s">
        <v>2180</v>
      </c>
      <c r="J46" s="289" t="s">
        <v>64</v>
      </c>
      <c r="K46" s="516"/>
      <c r="L46" s="516"/>
    </row>
    <row r="47" customFormat="false" ht="24" hidden="false" customHeight="false" outlineLevel="0" collapsed="false">
      <c r="A47" s="300" t="n">
        <v>44</v>
      </c>
      <c r="B47" s="289" t="s">
        <v>3668</v>
      </c>
      <c r="C47" s="289" t="s">
        <v>3672</v>
      </c>
      <c r="D47" s="289" t="s">
        <v>3670</v>
      </c>
      <c r="E47" s="251" t="n">
        <v>6166344</v>
      </c>
      <c r="F47" s="300" t="n">
        <v>1</v>
      </c>
      <c r="G47" s="495" t="s">
        <v>55</v>
      </c>
      <c r="H47" s="289" t="s">
        <v>33</v>
      </c>
      <c r="I47" s="289" t="s">
        <v>131</v>
      </c>
      <c r="J47" s="289" t="s">
        <v>64</v>
      </c>
      <c r="K47" s="516"/>
      <c r="L47" s="516"/>
    </row>
    <row r="48" customFormat="false" ht="24" hidden="false" customHeight="false" outlineLevel="0" collapsed="false">
      <c r="A48" s="300" t="n">
        <v>45</v>
      </c>
      <c r="B48" s="289" t="s">
        <v>3668</v>
      </c>
      <c r="C48" s="251" t="s">
        <v>3674</v>
      </c>
      <c r="D48" s="251" t="s">
        <v>3659</v>
      </c>
      <c r="E48" s="251" t="n">
        <v>6166345</v>
      </c>
      <c r="F48" s="204" t="n">
        <v>1</v>
      </c>
      <c r="G48" s="495" t="s">
        <v>55</v>
      </c>
      <c r="H48" s="251" t="s">
        <v>18</v>
      </c>
      <c r="I48" s="289" t="s">
        <v>26</v>
      </c>
      <c r="J48" s="289" t="s">
        <v>64</v>
      </c>
      <c r="K48" s="516"/>
      <c r="L48" s="289" t="s">
        <v>1252</v>
      </c>
    </row>
    <row r="49" customFormat="false" ht="24" hidden="false" customHeight="false" outlineLevel="0" collapsed="false">
      <c r="A49" s="300" t="n">
        <v>46</v>
      </c>
      <c r="B49" s="289" t="s">
        <v>3668</v>
      </c>
      <c r="C49" s="251" t="s">
        <v>3674</v>
      </c>
      <c r="D49" s="251" t="s">
        <v>3659</v>
      </c>
      <c r="E49" s="251" t="n">
        <v>6166346</v>
      </c>
      <c r="F49" s="204" t="n">
        <v>1</v>
      </c>
      <c r="G49" s="495" t="s">
        <v>55</v>
      </c>
      <c r="H49" s="289" t="s">
        <v>33</v>
      </c>
      <c r="I49" s="516"/>
      <c r="J49" s="516"/>
      <c r="K49" s="516"/>
      <c r="L49" s="289" t="s">
        <v>1157</v>
      </c>
    </row>
    <row r="50" customFormat="false" ht="24" hidden="false" customHeight="false" outlineLevel="0" collapsed="false">
      <c r="A50" s="300" t="n">
        <v>47</v>
      </c>
      <c r="B50" s="289" t="s">
        <v>3668</v>
      </c>
      <c r="C50" s="289" t="s">
        <v>3675</v>
      </c>
      <c r="D50" s="251" t="s">
        <v>3659</v>
      </c>
      <c r="E50" s="251" t="n">
        <v>6166347</v>
      </c>
      <c r="F50" s="300" t="n">
        <v>1</v>
      </c>
      <c r="G50" s="516" t="s">
        <v>55</v>
      </c>
      <c r="H50" s="289" t="s">
        <v>33</v>
      </c>
      <c r="I50" s="516"/>
      <c r="J50" s="516"/>
      <c r="K50" s="516"/>
      <c r="L50" s="516"/>
    </row>
    <row r="51" customFormat="false" ht="24" hidden="false" customHeight="false" outlineLevel="0" collapsed="false">
      <c r="A51" s="300" t="n">
        <v>48</v>
      </c>
      <c r="B51" s="289" t="s">
        <v>3668</v>
      </c>
      <c r="C51" s="289" t="s">
        <v>3675</v>
      </c>
      <c r="D51" s="251" t="s">
        <v>3659</v>
      </c>
      <c r="E51" s="251" t="n">
        <v>6166348</v>
      </c>
      <c r="F51" s="300" t="n">
        <v>1</v>
      </c>
      <c r="G51" s="516" t="s">
        <v>55</v>
      </c>
      <c r="H51" s="251" t="s">
        <v>18</v>
      </c>
      <c r="I51" s="516"/>
      <c r="J51" s="516"/>
      <c r="K51" s="516"/>
      <c r="L51" s="289" t="s">
        <v>213</v>
      </c>
    </row>
    <row r="52" customFormat="false" ht="24" hidden="false" customHeight="false" outlineLevel="0" collapsed="false">
      <c r="A52" s="300" t="n">
        <v>49</v>
      </c>
      <c r="B52" s="289" t="s">
        <v>3668</v>
      </c>
      <c r="C52" s="289" t="s">
        <v>3676</v>
      </c>
      <c r="D52" s="251" t="s">
        <v>3659</v>
      </c>
      <c r="E52" s="251" t="n">
        <v>6166349</v>
      </c>
      <c r="F52" s="300" t="n">
        <v>1</v>
      </c>
      <c r="G52" s="516" t="s">
        <v>55</v>
      </c>
      <c r="H52" s="251" t="s">
        <v>18</v>
      </c>
      <c r="I52" s="516"/>
      <c r="J52" s="516"/>
      <c r="K52" s="516"/>
      <c r="L52" s="516"/>
    </row>
    <row r="53" customFormat="false" ht="24" hidden="false" customHeight="false" outlineLevel="0" collapsed="false">
      <c r="A53" s="300" t="n">
        <v>50</v>
      </c>
      <c r="B53" s="289" t="s">
        <v>3668</v>
      </c>
      <c r="C53" s="289" t="s">
        <v>3677</v>
      </c>
      <c r="D53" s="251" t="s">
        <v>3659</v>
      </c>
      <c r="E53" s="251" t="n">
        <v>6166350</v>
      </c>
      <c r="F53" s="300" t="n">
        <v>1</v>
      </c>
      <c r="G53" s="516" t="s">
        <v>55</v>
      </c>
      <c r="H53" s="251" t="s">
        <v>18</v>
      </c>
      <c r="I53" s="516"/>
      <c r="J53" s="516"/>
      <c r="K53" s="516"/>
      <c r="L53" s="289" t="s">
        <v>1157</v>
      </c>
    </row>
    <row r="54" customFormat="false" ht="24" hidden="false" customHeight="false" outlineLevel="0" collapsed="false">
      <c r="A54" s="300" t="n">
        <v>51</v>
      </c>
      <c r="B54" s="251" t="s">
        <v>3678</v>
      </c>
      <c r="C54" s="289" t="s">
        <v>3679</v>
      </c>
      <c r="D54" s="251" t="s">
        <v>3659</v>
      </c>
      <c r="E54" s="251" t="n">
        <v>6166351</v>
      </c>
      <c r="F54" s="300" t="n">
        <v>1</v>
      </c>
      <c r="G54" s="516" t="s">
        <v>55</v>
      </c>
      <c r="H54" s="251" t="s">
        <v>18</v>
      </c>
      <c r="I54" s="289" t="s">
        <v>107</v>
      </c>
      <c r="J54" s="289" t="s">
        <v>84</v>
      </c>
      <c r="K54" s="516"/>
      <c r="L54" s="289" t="s">
        <v>1261</v>
      </c>
    </row>
    <row r="55" customFormat="false" ht="24" hidden="false" customHeight="false" outlineLevel="0" collapsed="false">
      <c r="A55" s="300" t="n">
        <v>52</v>
      </c>
      <c r="B55" s="251" t="s">
        <v>3678</v>
      </c>
      <c r="C55" s="289" t="s">
        <v>3680</v>
      </c>
      <c r="D55" s="289" t="s">
        <v>3681</v>
      </c>
      <c r="E55" s="251" t="n">
        <v>6166352</v>
      </c>
      <c r="F55" s="300" t="n">
        <v>1</v>
      </c>
      <c r="G55" s="516" t="s">
        <v>55</v>
      </c>
      <c r="H55" s="251" t="s">
        <v>18</v>
      </c>
      <c r="I55" s="289" t="s">
        <v>1400</v>
      </c>
      <c r="J55" s="289" t="s">
        <v>84</v>
      </c>
      <c r="K55" s="516"/>
      <c r="L55" s="289" t="s">
        <v>1157</v>
      </c>
    </row>
    <row r="56" customFormat="false" ht="24" hidden="false" customHeight="false" outlineLevel="0" collapsed="false">
      <c r="A56" s="300" t="n">
        <v>53</v>
      </c>
      <c r="B56" s="251" t="s">
        <v>3678</v>
      </c>
      <c r="C56" s="289" t="s">
        <v>3680</v>
      </c>
      <c r="D56" s="251" t="s">
        <v>3659</v>
      </c>
      <c r="E56" s="251" t="n">
        <v>6166353</v>
      </c>
      <c r="F56" s="300" t="n">
        <v>1</v>
      </c>
      <c r="G56" s="516" t="s">
        <v>55</v>
      </c>
      <c r="H56" s="289" t="s">
        <v>33</v>
      </c>
      <c r="I56" s="516"/>
      <c r="J56" s="516"/>
      <c r="K56" s="516"/>
      <c r="L56" s="289" t="s">
        <v>85</v>
      </c>
    </row>
    <row r="57" customFormat="false" ht="24" hidden="false" customHeight="false" outlineLevel="0" collapsed="false">
      <c r="A57" s="300" t="n">
        <v>54</v>
      </c>
      <c r="B57" s="251" t="s">
        <v>3678</v>
      </c>
      <c r="C57" s="289" t="s">
        <v>3682</v>
      </c>
      <c r="D57" s="289" t="s">
        <v>3683</v>
      </c>
      <c r="E57" s="251" t="n">
        <v>6166354</v>
      </c>
      <c r="F57" s="300" t="n">
        <v>1</v>
      </c>
      <c r="G57" s="516" t="s">
        <v>55</v>
      </c>
      <c r="H57" s="251" t="s">
        <v>18</v>
      </c>
      <c r="I57" s="289" t="s">
        <v>1415</v>
      </c>
      <c r="J57" s="289" t="s">
        <v>84</v>
      </c>
      <c r="K57" s="516"/>
      <c r="L57" s="289" t="s">
        <v>1157</v>
      </c>
    </row>
    <row r="58" customFormat="false" ht="24" hidden="false" customHeight="false" outlineLevel="0" collapsed="false">
      <c r="A58" s="300" t="n">
        <v>55</v>
      </c>
      <c r="B58" s="251" t="s">
        <v>3678</v>
      </c>
      <c r="C58" s="289" t="s">
        <v>3682</v>
      </c>
      <c r="D58" s="251" t="s">
        <v>3659</v>
      </c>
      <c r="E58" s="251" t="n">
        <v>6166355</v>
      </c>
      <c r="F58" s="300" t="n">
        <v>1</v>
      </c>
      <c r="G58" s="516" t="s">
        <v>55</v>
      </c>
      <c r="H58" s="251" t="s">
        <v>18</v>
      </c>
      <c r="I58" s="289" t="s">
        <v>148</v>
      </c>
      <c r="J58" s="289" t="s">
        <v>84</v>
      </c>
      <c r="K58" s="516"/>
      <c r="L58" s="289" t="s">
        <v>1261</v>
      </c>
    </row>
    <row r="59" customFormat="false" ht="24" hidden="false" customHeight="false" outlineLevel="0" collapsed="false">
      <c r="A59" s="300" t="n">
        <v>56</v>
      </c>
      <c r="B59" s="251" t="s">
        <v>3678</v>
      </c>
      <c r="C59" s="289" t="s">
        <v>3684</v>
      </c>
      <c r="D59" s="251" t="s">
        <v>3659</v>
      </c>
      <c r="E59" s="251" t="n">
        <v>6166356</v>
      </c>
      <c r="F59" s="300" t="n">
        <v>1</v>
      </c>
      <c r="G59" s="516" t="s">
        <v>55</v>
      </c>
      <c r="H59" s="289" t="s">
        <v>33</v>
      </c>
      <c r="I59" s="516"/>
      <c r="J59" s="289" t="s">
        <v>84</v>
      </c>
      <c r="K59" s="516"/>
      <c r="L59" s="289" t="s">
        <v>1157</v>
      </c>
    </row>
    <row r="60" customFormat="false" ht="24" hidden="false" customHeight="false" outlineLevel="0" collapsed="false">
      <c r="A60" s="300" t="n">
        <v>57</v>
      </c>
      <c r="B60" s="251" t="s">
        <v>3678</v>
      </c>
      <c r="C60" s="289" t="s">
        <v>3684</v>
      </c>
      <c r="D60" s="251" t="s">
        <v>3659</v>
      </c>
      <c r="E60" s="251" t="n">
        <v>6166357</v>
      </c>
      <c r="F60" s="300" t="n">
        <v>1</v>
      </c>
      <c r="G60" s="516" t="s">
        <v>55</v>
      </c>
      <c r="H60" s="251" t="s">
        <v>18</v>
      </c>
      <c r="I60" s="289" t="s">
        <v>26</v>
      </c>
      <c r="J60" s="289" t="s">
        <v>84</v>
      </c>
      <c r="K60" s="516"/>
      <c r="L60" s="289" t="s">
        <v>2165</v>
      </c>
    </row>
    <row r="61" customFormat="false" ht="24" hidden="false" customHeight="false" outlineLevel="0" collapsed="false">
      <c r="A61" s="300" t="n">
        <v>58</v>
      </c>
      <c r="B61" s="251" t="s">
        <v>3678</v>
      </c>
      <c r="C61" s="289" t="s">
        <v>3684</v>
      </c>
      <c r="D61" s="251" t="s">
        <v>3659</v>
      </c>
      <c r="E61" s="251" t="n">
        <v>6166358</v>
      </c>
      <c r="F61" s="300" t="n">
        <v>1</v>
      </c>
      <c r="G61" s="516" t="s">
        <v>55</v>
      </c>
      <c r="H61" s="251" t="s">
        <v>18</v>
      </c>
      <c r="I61" s="516"/>
      <c r="J61" s="516"/>
      <c r="K61" s="516"/>
      <c r="L61" s="289" t="s">
        <v>1141</v>
      </c>
    </row>
    <row r="62" customFormat="false" ht="24" hidden="false" customHeight="false" outlineLevel="0" collapsed="false">
      <c r="A62" s="300" t="n">
        <v>59</v>
      </c>
      <c r="B62" s="251" t="s">
        <v>3678</v>
      </c>
      <c r="C62" s="289" t="s">
        <v>3685</v>
      </c>
      <c r="D62" s="289" t="s">
        <v>3683</v>
      </c>
      <c r="E62" s="251" t="n">
        <v>6166359</v>
      </c>
      <c r="F62" s="300" t="n">
        <v>1</v>
      </c>
      <c r="G62" s="516" t="s">
        <v>55</v>
      </c>
      <c r="H62" s="251" t="s">
        <v>18</v>
      </c>
      <c r="I62" s="289" t="s">
        <v>1415</v>
      </c>
      <c r="J62" s="289" t="s">
        <v>84</v>
      </c>
      <c r="K62" s="516"/>
      <c r="L62" s="289" t="s">
        <v>1157</v>
      </c>
    </row>
    <row r="63" customFormat="false" ht="24" hidden="false" customHeight="false" outlineLevel="0" collapsed="false">
      <c r="A63" s="300" t="n">
        <v>60</v>
      </c>
      <c r="B63" s="251" t="s">
        <v>3678</v>
      </c>
      <c r="C63" s="289" t="s">
        <v>3685</v>
      </c>
      <c r="D63" s="251" t="s">
        <v>3659</v>
      </c>
      <c r="E63" s="251" t="n">
        <v>6166360</v>
      </c>
      <c r="F63" s="300" t="n">
        <v>1</v>
      </c>
      <c r="G63" s="516" t="s">
        <v>55</v>
      </c>
      <c r="H63" s="251" t="s">
        <v>18</v>
      </c>
      <c r="I63" s="289" t="s">
        <v>26</v>
      </c>
      <c r="J63" s="516"/>
      <c r="K63" s="516"/>
      <c r="L63" s="289" t="s">
        <v>85</v>
      </c>
    </row>
    <row r="64" customFormat="false" ht="24" hidden="false" customHeight="false" outlineLevel="0" collapsed="false">
      <c r="A64" s="300" t="n">
        <v>61</v>
      </c>
      <c r="B64" s="251" t="s">
        <v>3686</v>
      </c>
      <c r="C64" s="251" t="s">
        <v>3687</v>
      </c>
      <c r="D64" s="251" t="s">
        <v>3659</v>
      </c>
      <c r="E64" s="251" t="n">
        <v>6166361</v>
      </c>
      <c r="F64" s="204" t="n">
        <v>1</v>
      </c>
      <c r="G64" s="495" t="s">
        <v>55</v>
      </c>
      <c r="H64" s="251" t="s">
        <v>18</v>
      </c>
      <c r="I64" s="251"/>
      <c r="J64" s="251"/>
      <c r="K64" s="516"/>
      <c r="L64" s="251" t="s">
        <v>103</v>
      </c>
    </row>
    <row r="65" customFormat="false" ht="24" hidden="false" customHeight="false" outlineLevel="0" collapsed="false">
      <c r="A65" s="300" t="n">
        <v>62</v>
      </c>
      <c r="B65" s="251" t="s">
        <v>3686</v>
      </c>
      <c r="C65" s="251" t="s">
        <v>3687</v>
      </c>
      <c r="D65" s="251" t="s">
        <v>3659</v>
      </c>
      <c r="E65" s="251" t="n">
        <v>6166362</v>
      </c>
      <c r="F65" s="204" t="n">
        <v>1</v>
      </c>
      <c r="G65" s="495" t="s">
        <v>55</v>
      </c>
      <c r="H65" s="251" t="s">
        <v>18</v>
      </c>
      <c r="I65" s="251" t="s">
        <v>26</v>
      </c>
      <c r="J65" s="251"/>
      <c r="K65" s="516"/>
      <c r="L65" s="251" t="s">
        <v>85</v>
      </c>
    </row>
    <row r="66" customFormat="false" ht="24" hidden="false" customHeight="false" outlineLevel="0" collapsed="false">
      <c r="A66" s="300" t="n">
        <v>63</v>
      </c>
      <c r="B66" s="251" t="s">
        <v>3686</v>
      </c>
      <c r="C66" s="251" t="s">
        <v>3687</v>
      </c>
      <c r="D66" s="251" t="s">
        <v>3659</v>
      </c>
      <c r="E66" s="251" t="n">
        <v>6166363</v>
      </c>
      <c r="F66" s="204" t="n">
        <v>1</v>
      </c>
      <c r="G66" s="495" t="s">
        <v>55</v>
      </c>
      <c r="H66" s="496" t="s">
        <v>33</v>
      </c>
      <c r="I66" s="251" t="s">
        <v>3175</v>
      </c>
      <c r="J66" s="251" t="s">
        <v>425</v>
      </c>
      <c r="K66" s="516"/>
      <c r="L66" s="251" t="s">
        <v>1157</v>
      </c>
    </row>
    <row r="67" customFormat="false" ht="24" hidden="false" customHeight="false" outlineLevel="0" collapsed="false">
      <c r="A67" s="300" t="n">
        <v>64</v>
      </c>
      <c r="B67" s="251" t="s">
        <v>3686</v>
      </c>
      <c r="C67" s="251" t="s">
        <v>3688</v>
      </c>
      <c r="D67" s="251" t="s">
        <v>3663</v>
      </c>
      <c r="E67" s="251" t="n">
        <v>6166364</v>
      </c>
      <c r="F67" s="204" t="n">
        <v>1</v>
      </c>
      <c r="G67" s="495" t="s">
        <v>55</v>
      </c>
      <c r="H67" s="251" t="s">
        <v>18</v>
      </c>
      <c r="I67" s="251" t="s">
        <v>61</v>
      </c>
      <c r="J67" s="251"/>
      <c r="K67" s="516"/>
      <c r="L67" s="251" t="s">
        <v>85</v>
      </c>
    </row>
    <row r="68" customFormat="false" ht="24" hidden="false" customHeight="false" outlineLevel="0" collapsed="false">
      <c r="A68" s="300" t="n">
        <v>65</v>
      </c>
      <c r="B68" s="251" t="s">
        <v>3686</v>
      </c>
      <c r="C68" s="251" t="s">
        <v>3688</v>
      </c>
      <c r="D68" s="251" t="s">
        <v>3659</v>
      </c>
      <c r="E68" s="251" t="n">
        <v>6166365</v>
      </c>
      <c r="F68" s="204" t="n">
        <v>1</v>
      </c>
      <c r="G68" s="495" t="s">
        <v>55</v>
      </c>
      <c r="H68" s="251" t="s">
        <v>18</v>
      </c>
      <c r="I68" s="251"/>
      <c r="J68" s="251"/>
      <c r="K68" s="516"/>
      <c r="L68" s="251" t="s">
        <v>1157</v>
      </c>
    </row>
    <row r="69" customFormat="false" ht="24" hidden="false" customHeight="false" outlineLevel="0" collapsed="false">
      <c r="A69" s="300" t="n">
        <v>66</v>
      </c>
      <c r="B69" s="251" t="s">
        <v>3686</v>
      </c>
      <c r="C69" s="251" t="s">
        <v>3689</v>
      </c>
      <c r="D69" s="251" t="s">
        <v>3659</v>
      </c>
      <c r="E69" s="251" t="n">
        <v>6166366</v>
      </c>
      <c r="F69" s="204" t="n">
        <v>1</v>
      </c>
      <c r="G69" s="495" t="s">
        <v>55</v>
      </c>
      <c r="H69" s="251" t="s">
        <v>18</v>
      </c>
      <c r="I69" s="251"/>
      <c r="J69" s="251" t="s">
        <v>425</v>
      </c>
      <c r="K69" s="516"/>
      <c r="L69" s="251" t="s">
        <v>1141</v>
      </c>
    </row>
    <row r="70" customFormat="false" ht="24" hidden="false" customHeight="false" outlineLevel="0" collapsed="false">
      <c r="A70" s="300" t="n">
        <v>67</v>
      </c>
      <c r="B70" s="251" t="s">
        <v>3686</v>
      </c>
      <c r="C70" s="251" t="s">
        <v>3689</v>
      </c>
      <c r="D70" s="251" t="s">
        <v>3659</v>
      </c>
      <c r="E70" s="251" t="n">
        <v>6166367</v>
      </c>
      <c r="F70" s="204" t="n">
        <v>1</v>
      </c>
      <c r="G70" s="495" t="s">
        <v>55</v>
      </c>
      <c r="H70" s="496" t="s">
        <v>33</v>
      </c>
      <c r="I70" s="251" t="s">
        <v>26</v>
      </c>
      <c r="J70" s="251" t="s">
        <v>425</v>
      </c>
      <c r="K70" s="516"/>
      <c r="L70" s="251" t="s">
        <v>2019</v>
      </c>
    </row>
    <row r="71" customFormat="false" ht="24" hidden="false" customHeight="false" outlineLevel="0" collapsed="false">
      <c r="A71" s="300" t="n">
        <v>68</v>
      </c>
      <c r="B71" s="251" t="s">
        <v>3686</v>
      </c>
      <c r="C71" s="251" t="s">
        <v>3690</v>
      </c>
      <c r="D71" s="251" t="s">
        <v>3691</v>
      </c>
      <c r="E71" s="251" t="n">
        <v>6166368</v>
      </c>
      <c r="F71" s="204" t="n">
        <v>1</v>
      </c>
      <c r="G71" s="495" t="s">
        <v>55</v>
      </c>
      <c r="H71" s="251" t="s">
        <v>18</v>
      </c>
      <c r="I71" s="251" t="s">
        <v>88</v>
      </c>
      <c r="J71" s="251" t="s">
        <v>425</v>
      </c>
      <c r="K71" s="516"/>
      <c r="L71" s="251" t="s">
        <v>1263</v>
      </c>
    </row>
    <row r="72" customFormat="false" ht="24" hidden="false" customHeight="false" outlineLevel="0" collapsed="false">
      <c r="A72" s="300" t="n">
        <v>69</v>
      </c>
      <c r="B72" s="251" t="s">
        <v>3686</v>
      </c>
      <c r="C72" s="251" t="s">
        <v>3690</v>
      </c>
      <c r="D72" s="251" t="s">
        <v>3692</v>
      </c>
      <c r="E72" s="251" t="n">
        <v>6166369</v>
      </c>
      <c r="F72" s="204" t="n">
        <v>1</v>
      </c>
      <c r="G72" s="495" t="s">
        <v>55</v>
      </c>
      <c r="H72" s="251" t="s">
        <v>18</v>
      </c>
      <c r="I72" s="251" t="s">
        <v>1822</v>
      </c>
      <c r="J72" s="251" t="s">
        <v>425</v>
      </c>
      <c r="K72" s="516"/>
      <c r="L72" s="251" t="s">
        <v>1157</v>
      </c>
    </row>
    <row r="73" customFormat="false" ht="24" hidden="false" customHeight="false" outlineLevel="0" collapsed="false">
      <c r="A73" s="300" t="n">
        <v>70</v>
      </c>
      <c r="B73" s="251" t="s">
        <v>3686</v>
      </c>
      <c r="C73" s="251" t="s">
        <v>3690</v>
      </c>
      <c r="D73" s="251" t="s">
        <v>3692</v>
      </c>
      <c r="E73" s="251" t="n">
        <v>6166370</v>
      </c>
      <c r="F73" s="204" t="n">
        <v>1</v>
      </c>
      <c r="G73" s="495" t="s">
        <v>55</v>
      </c>
      <c r="H73" s="251" t="s">
        <v>18</v>
      </c>
      <c r="I73" s="251"/>
      <c r="J73" s="251" t="s">
        <v>425</v>
      </c>
      <c r="K73" s="516"/>
      <c r="L73" s="251" t="s">
        <v>1261</v>
      </c>
    </row>
    <row r="74" customFormat="false" ht="24" hidden="false" customHeight="false" outlineLevel="0" collapsed="false">
      <c r="A74" s="300" t="n">
        <v>71</v>
      </c>
      <c r="B74" s="251" t="s">
        <v>3693</v>
      </c>
      <c r="C74" s="251" t="s">
        <v>3694</v>
      </c>
      <c r="D74" s="251" t="s">
        <v>3660</v>
      </c>
      <c r="E74" s="251" t="n">
        <v>6166371</v>
      </c>
      <c r="F74" s="204" t="n">
        <v>1</v>
      </c>
      <c r="G74" s="495" t="s">
        <v>55</v>
      </c>
      <c r="H74" s="251" t="s">
        <v>33</v>
      </c>
      <c r="I74" s="251" t="s">
        <v>29</v>
      </c>
      <c r="J74" s="251"/>
      <c r="K74" s="251"/>
      <c r="L74" s="251" t="s">
        <v>1141</v>
      </c>
    </row>
    <row r="75" customFormat="false" ht="24" hidden="false" customHeight="false" outlineLevel="0" collapsed="false">
      <c r="A75" s="300" t="n">
        <v>72</v>
      </c>
      <c r="B75" s="251" t="s">
        <v>3693</v>
      </c>
      <c r="C75" s="251" t="s">
        <v>3694</v>
      </c>
      <c r="D75" s="251" t="s">
        <v>3661</v>
      </c>
      <c r="E75" s="251" t="n">
        <v>6166372</v>
      </c>
      <c r="F75" s="204" t="n">
        <v>1</v>
      </c>
      <c r="G75" s="495" t="s">
        <v>55</v>
      </c>
      <c r="H75" s="251" t="s">
        <v>33</v>
      </c>
      <c r="I75" s="289" t="s">
        <v>148</v>
      </c>
      <c r="J75" s="251" t="s">
        <v>533</v>
      </c>
      <c r="K75" s="516"/>
      <c r="L75" s="289" t="s">
        <v>1296</v>
      </c>
    </row>
    <row r="76" customFormat="false" ht="24" hidden="false" customHeight="false" outlineLevel="0" collapsed="false">
      <c r="A76" s="300" t="n">
        <v>73</v>
      </c>
      <c r="B76" s="251" t="s">
        <v>3693</v>
      </c>
      <c r="C76" s="251" t="s">
        <v>3694</v>
      </c>
      <c r="D76" s="251" t="s">
        <v>3659</v>
      </c>
      <c r="E76" s="251" t="n">
        <v>6166373</v>
      </c>
      <c r="F76" s="204" t="n">
        <v>1</v>
      </c>
      <c r="G76" s="495" t="s">
        <v>55</v>
      </c>
      <c r="H76" s="251" t="s">
        <v>33</v>
      </c>
      <c r="I76" s="516"/>
      <c r="J76" s="251"/>
      <c r="K76" s="516"/>
      <c r="L76" s="289" t="s">
        <v>103</v>
      </c>
    </row>
    <row r="77" customFormat="false" ht="24" hidden="false" customHeight="false" outlineLevel="0" collapsed="false">
      <c r="A77" s="300" t="n">
        <v>74</v>
      </c>
      <c r="B77" s="251" t="s">
        <v>3693</v>
      </c>
      <c r="C77" s="251" t="s">
        <v>3694</v>
      </c>
      <c r="D77" s="251" t="s">
        <v>3659</v>
      </c>
      <c r="E77" s="251" t="n">
        <v>6166374</v>
      </c>
      <c r="F77" s="204" t="n">
        <v>1</v>
      </c>
      <c r="G77" s="495" t="s">
        <v>55</v>
      </c>
      <c r="H77" s="251" t="s">
        <v>33</v>
      </c>
      <c r="I77" s="516"/>
      <c r="J77" s="251"/>
      <c r="K77" s="516"/>
      <c r="L77" s="289" t="s">
        <v>1161</v>
      </c>
    </row>
    <row r="78" customFormat="false" ht="24" hidden="false" customHeight="false" outlineLevel="0" collapsed="false">
      <c r="A78" s="300" t="n">
        <v>75</v>
      </c>
      <c r="B78" s="251" t="s">
        <v>3693</v>
      </c>
      <c r="C78" s="251" t="s">
        <v>3694</v>
      </c>
      <c r="D78" s="251" t="s">
        <v>3659</v>
      </c>
      <c r="E78" s="251" t="n">
        <v>6166375</v>
      </c>
      <c r="F78" s="204" t="n">
        <v>1</v>
      </c>
      <c r="G78" s="495" t="s">
        <v>55</v>
      </c>
      <c r="H78" s="251" t="s">
        <v>33</v>
      </c>
      <c r="I78" s="289" t="s">
        <v>26</v>
      </c>
      <c r="J78" s="251" t="s">
        <v>533</v>
      </c>
      <c r="K78" s="516"/>
      <c r="L78" s="289" t="s">
        <v>1157</v>
      </c>
    </row>
    <row r="79" customFormat="false" ht="24" hidden="false" customHeight="false" outlineLevel="0" collapsed="false">
      <c r="A79" s="300" t="n">
        <v>76</v>
      </c>
      <c r="B79" s="251" t="s">
        <v>3693</v>
      </c>
      <c r="C79" s="251" t="s">
        <v>3695</v>
      </c>
      <c r="D79" s="251" t="s">
        <v>3660</v>
      </c>
      <c r="E79" s="251" t="n">
        <v>6166376</v>
      </c>
      <c r="F79" s="204" t="n">
        <v>1</v>
      </c>
      <c r="G79" s="495" t="s">
        <v>55</v>
      </c>
      <c r="H79" s="251" t="s">
        <v>33</v>
      </c>
      <c r="I79" s="289" t="s">
        <v>29</v>
      </c>
      <c r="J79" s="251"/>
      <c r="K79" s="516"/>
      <c r="L79" s="516"/>
    </row>
    <row r="80" customFormat="false" ht="24" hidden="false" customHeight="false" outlineLevel="0" collapsed="false">
      <c r="A80" s="300" t="n">
        <v>77</v>
      </c>
      <c r="B80" s="251" t="s">
        <v>3693</v>
      </c>
      <c r="C80" s="251" t="s">
        <v>3695</v>
      </c>
      <c r="D80" s="251" t="s">
        <v>3661</v>
      </c>
      <c r="E80" s="251" t="n">
        <v>6166377</v>
      </c>
      <c r="F80" s="204" t="n">
        <v>1</v>
      </c>
      <c r="G80" s="495" t="s">
        <v>55</v>
      </c>
      <c r="H80" s="251" t="s">
        <v>33</v>
      </c>
      <c r="I80" s="289" t="s">
        <v>148</v>
      </c>
      <c r="J80" s="251" t="s">
        <v>533</v>
      </c>
      <c r="K80" s="516"/>
      <c r="L80" s="289" t="s">
        <v>1296</v>
      </c>
    </row>
    <row r="81" customFormat="false" ht="24" hidden="false" customHeight="false" outlineLevel="0" collapsed="false">
      <c r="A81" s="300" t="n">
        <v>78</v>
      </c>
      <c r="B81" s="251" t="s">
        <v>3693</v>
      </c>
      <c r="C81" s="251" t="s">
        <v>3695</v>
      </c>
      <c r="D81" s="251" t="s">
        <v>3659</v>
      </c>
      <c r="E81" s="251" t="n">
        <v>6166378</v>
      </c>
      <c r="F81" s="204" t="n">
        <v>1</v>
      </c>
      <c r="G81" s="495" t="s">
        <v>55</v>
      </c>
      <c r="H81" s="251" t="s">
        <v>33</v>
      </c>
      <c r="I81" s="289" t="s">
        <v>148</v>
      </c>
      <c r="J81" s="251" t="s">
        <v>533</v>
      </c>
      <c r="K81" s="516"/>
      <c r="L81" s="289" t="s">
        <v>1263</v>
      </c>
    </row>
    <row r="82" customFormat="false" ht="24" hidden="false" customHeight="false" outlineLevel="0" collapsed="false">
      <c r="A82" s="300" t="n">
        <v>79</v>
      </c>
      <c r="B82" s="251" t="s">
        <v>3693</v>
      </c>
      <c r="C82" s="251" t="s">
        <v>3695</v>
      </c>
      <c r="D82" s="251" t="s">
        <v>3659</v>
      </c>
      <c r="E82" s="251" t="n">
        <v>6166379</v>
      </c>
      <c r="F82" s="204" t="n">
        <v>1</v>
      </c>
      <c r="G82" s="495" t="s">
        <v>55</v>
      </c>
      <c r="H82" s="251" t="s">
        <v>33</v>
      </c>
      <c r="I82" s="516"/>
      <c r="J82" s="251"/>
      <c r="K82" s="516"/>
      <c r="L82" s="289" t="s">
        <v>103</v>
      </c>
    </row>
    <row r="83" customFormat="false" ht="24" hidden="false" customHeight="false" outlineLevel="0" collapsed="false">
      <c r="A83" s="300" t="n">
        <v>80</v>
      </c>
      <c r="B83" s="251" t="s">
        <v>3693</v>
      </c>
      <c r="C83" s="251" t="s">
        <v>3696</v>
      </c>
      <c r="D83" s="251" t="s">
        <v>3661</v>
      </c>
      <c r="E83" s="251" t="n">
        <v>6166380</v>
      </c>
      <c r="F83" s="204" t="n">
        <v>1</v>
      </c>
      <c r="G83" s="495" t="s">
        <v>55</v>
      </c>
      <c r="H83" s="251" t="s">
        <v>33</v>
      </c>
      <c r="I83" s="289" t="s">
        <v>148</v>
      </c>
      <c r="J83" s="251"/>
      <c r="K83" s="516"/>
      <c r="L83" s="289" t="s">
        <v>1296</v>
      </c>
    </row>
    <row r="84" customFormat="false" ht="24" hidden="false" customHeight="false" outlineLevel="0" collapsed="false">
      <c r="A84" s="300" t="n">
        <v>81</v>
      </c>
      <c r="B84" s="251" t="s">
        <v>3693</v>
      </c>
      <c r="C84" s="251" t="s">
        <v>3696</v>
      </c>
      <c r="D84" s="251" t="s">
        <v>3659</v>
      </c>
      <c r="E84" s="251" t="n">
        <v>6166381</v>
      </c>
      <c r="F84" s="204" t="n">
        <v>1</v>
      </c>
      <c r="G84" s="495" t="s">
        <v>55</v>
      </c>
      <c r="H84" s="251" t="s">
        <v>33</v>
      </c>
      <c r="I84" s="516"/>
      <c r="J84" s="251"/>
      <c r="K84" s="516" t="s">
        <v>56</v>
      </c>
      <c r="L84" s="289" t="s">
        <v>1141</v>
      </c>
    </row>
    <row r="85" customFormat="false" ht="24" hidden="false" customHeight="false" outlineLevel="0" collapsed="false">
      <c r="A85" s="300" t="n">
        <v>82</v>
      </c>
      <c r="B85" s="251" t="s">
        <v>3693</v>
      </c>
      <c r="C85" s="251" t="s">
        <v>3696</v>
      </c>
      <c r="D85" s="251" t="s">
        <v>3659</v>
      </c>
      <c r="E85" s="251" t="n">
        <v>6166382</v>
      </c>
      <c r="F85" s="204" t="n">
        <v>1</v>
      </c>
      <c r="G85" s="495" t="s">
        <v>55</v>
      </c>
      <c r="H85" s="251" t="s">
        <v>33</v>
      </c>
      <c r="I85" s="289" t="s">
        <v>148</v>
      </c>
      <c r="J85" s="251" t="s">
        <v>533</v>
      </c>
      <c r="K85" s="516"/>
      <c r="L85" s="289" t="s">
        <v>213</v>
      </c>
    </row>
    <row r="86" customFormat="false" ht="24" hidden="false" customHeight="false" outlineLevel="0" collapsed="false">
      <c r="A86" s="300" t="n">
        <v>83</v>
      </c>
      <c r="B86" s="251" t="s">
        <v>3693</v>
      </c>
      <c r="C86" s="251" t="s">
        <v>3696</v>
      </c>
      <c r="D86" s="251" t="s">
        <v>3659</v>
      </c>
      <c r="E86" s="251" t="n">
        <v>6166383</v>
      </c>
      <c r="F86" s="204" t="n">
        <v>1</v>
      </c>
      <c r="G86" s="495" t="s">
        <v>55</v>
      </c>
      <c r="H86" s="251" t="s">
        <v>33</v>
      </c>
      <c r="I86" s="516"/>
      <c r="J86" s="251"/>
      <c r="K86" s="516"/>
      <c r="L86" s="289" t="s">
        <v>103</v>
      </c>
    </row>
    <row r="87" customFormat="false" ht="24" hidden="false" customHeight="false" outlineLevel="0" collapsed="false">
      <c r="A87" s="300" t="n">
        <v>84</v>
      </c>
      <c r="B87" s="251" t="s">
        <v>3693</v>
      </c>
      <c r="C87" s="251" t="s">
        <v>3697</v>
      </c>
      <c r="D87" s="251" t="s">
        <v>3661</v>
      </c>
      <c r="E87" s="251" t="n">
        <v>6166384</v>
      </c>
      <c r="F87" s="204" t="n">
        <v>1</v>
      </c>
      <c r="G87" s="495" t="s">
        <v>55</v>
      </c>
      <c r="H87" s="251" t="s">
        <v>33</v>
      </c>
      <c r="I87" s="289" t="s">
        <v>148</v>
      </c>
      <c r="J87" s="251"/>
      <c r="K87" s="516"/>
      <c r="L87" s="289" t="s">
        <v>1157</v>
      </c>
    </row>
    <row r="88" customFormat="false" ht="24" hidden="false" customHeight="false" outlineLevel="0" collapsed="false">
      <c r="A88" s="300" t="n">
        <v>85</v>
      </c>
      <c r="B88" s="251" t="s">
        <v>3693</v>
      </c>
      <c r="C88" s="251" t="s">
        <v>3697</v>
      </c>
      <c r="D88" s="251" t="s">
        <v>3659</v>
      </c>
      <c r="E88" s="251" t="n">
        <v>6166385</v>
      </c>
      <c r="F88" s="204" t="n">
        <v>1</v>
      </c>
      <c r="G88" s="495" t="s">
        <v>55</v>
      </c>
      <c r="H88" s="251" t="s">
        <v>33</v>
      </c>
      <c r="I88" s="516"/>
      <c r="J88" s="251" t="s">
        <v>533</v>
      </c>
      <c r="K88" s="516"/>
      <c r="L88" s="289" t="s">
        <v>85</v>
      </c>
    </row>
    <row r="89" customFormat="false" ht="24" hidden="false" customHeight="false" outlineLevel="0" collapsed="false">
      <c r="A89" s="300" t="n">
        <v>86</v>
      </c>
      <c r="B89" s="251" t="s">
        <v>3693</v>
      </c>
      <c r="C89" s="251" t="s">
        <v>3697</v>
      </c>
      <c r="D89" s="251" t="s">
        <v>3659</v>
      </c>
      <c r="E89" s="251" t="n">
        <v>6166386</v>
      </c>
      <c r="F89" s="204" t="n">
        <v>1</v>
      </c>
      <c r="G89" s="495" t="s">
        <v>55</v>
      </c>
      <c r="H89" s="251" t="s">
        <v>33</v>
      </c>
      <c r="I89" s="289" t="s">
        <v>3698</v>
      </c>
      <c r="J89" s="251" t="s">
        <v>533</v>
      </c>
      <c r="K89" s="516"/>
      <c r="L89" s="289" t="s">
        <v>1261</v>
      </c>
    </row>
    <row r="90" customFormat="false" ht="24" hidden="false" customHeight="false" outlineLevel="0" collapsed="false">
      <c r="A90" s="300" t="n">
        <v>87</v>
      </c>
      <c r="B90" s="251" t="s">
        <v>3693</v>
      </c>
      <c r="C90" s="251" t="s">
        <v>3697</v>
      </c>
      <c r="D90" s="251" t="s">
        <v>3659</v>
      </c>
      <c r="E90" s="251" t="n">
        <v>6166387</v>
      </c>
      <c r="F90" s="204" t="n">
        <v>1</v>
      </c>
      <c r="G90" s="495" t="s">
        <v>55</v>
      </c>
      <c r="H90" s="251" t="s">
        <v>33</v>
      </c>
      <c r="I90" s="516"/>
      <c r="J90" s="251" t="s">
        <v>533</v>
      </c>
      <c r="K90" s="516"/>
      <c r="L90" s="516"/>
    </row>
    <row r="91" customFormat="false" ht="24" hidden="false" customHeight="false" outlineLevel="0" collapsed="false">
      <c r="A91" s="300" t="n">
        <v>88</v>
      </c>
      <c r="B91" s="251" t="s">
        <v>3693</v>
      </c>
      <c r="C91" s="251" t="s">
        <v>3699</v>
      </c>
      <c r="D91" s="251" t="s">
        <v>3660</v>
      </c>
      <c r="E91" s="251" t="n">
        <v>6166388</v>
      </c>
      <c r="F91" s="204" t="n">
        <v>1</v>
      </c>
      <c r="G91" s="495" t="s">
        <v>55</v>
      </c>
      <c r="H91" s="251" t="s">
        <v>33</v>
      </c>
      <c r="I91" s="251" t="s">
        <v>29</v>
      </c>
      <c r="J91" s="251" t="s">
        <v>533</v>
      </c>
      <c r="K91" s="516"/>
      <c r="L91" s="289" t="s">
        <v>2019</v>
      </c>
    </row>
    <row r="92" customFormat="false" ht="24" hidden="false" customHeight="false" outlineLevel="0" collapsed="false">
      <c r="A92" s="300" t="n">
        <v>89</v>
      </c>
      <c r="B92" s="251" t="s">
        <v>3693</v>
      </c>
      <c r="C92" s="251" t="s">
        <v>3699</v>
      </c>
      <c r="D92" s="251" t="s">
        <v>3659</v>
      </c>
      <c r="E92" s="251" t="n">
        <v>6166389</v>
      </c>
      <c r="F92" s="204" t="n">
        <v>1</v>
      </c>
      <c r="G92" s="495" t="s">
        <v>55</v>
      </c>
      <c r="H92" s="251" t="s">
        <v>33</v>
      </c>
      <c r="I92" s="516"/>
      <c r="J92" s="251"/>
      <c r="K92" s="516"/>
      <c r="L92" s="516"/>
    </row>
    <row r="93" customFormat="false" ht="24" hidden="false" customHeight="false" outlineLevel="0" collapsed="false">
      <c r="A93" s="300" t="n">
        <v>90</v>
      </c>
      <c r="B93" s="251" t="s">
        <v>3693</v>
      </c>
      <c r="C93" s="251" t="s">
        <v>3700</v>
      </c>
      <c r="D93" s="251" t="s">
        <v>3661</v>
      </c>
      <c r="E93" s="251" t="n">
        <v>6166390</v>
      </c>
      <c r="F93" s="204" t="n">
        <v>1</v>
      </c>
      <c r="G93" s="495" t="s">
        <v>55</v>
      </c>
      <c r="H93" s="251" t="s">
        <v>33</v>
      </c>
      <c r="I93" s="289" t="s">
        <v>148</v>
      </c>
      <c r="J93" s="251" t="s">
        <v>533</v>
      </c>
      <c r="K93" s="516"/>
      <c r="L93" s="289" t="s">
        <v>1157</v>
      </c>
    </row>
    <row r="94" customFormat="false" ht="24" hidden="false" customHeight="false" outlineLevel="0" collapsed="false">
      <c r="A94" s="300" t="n">
        <v>91</v>
      </c>
      <c r="B94" s="251" t="s">
        <v>3693</v>
      </c>
      <c r="C94" s="251" t="s">
        <v>3700</v>
      </c>
      <c r="D94" s="251" t="s">
        <v>3659</v>
      </c>
      <c r="E94" s="251" t="n">
        <v>6166391</v>
      </c>
      <c r="F94" s="204" t="n">
        <v>1</v>
      </c>
      <c r="G94" s="495" t="s">
        <v>55</v>
      </c>
      <c r="H94" s="251" t="s">
        <v>33</v>
      </c>
      <c r="I94" s="516"/>
      <c r="J94" s="251"/>
      <c r="K94" s="516"/>
      <c r="L94" s="289" t="s">
        <v>85</v>
      </c>
    </row>
    <row r="95" customFormat="false" ht="24" hidden="false" customHeight="false" outlineLevel="0" collapsed="false">
      <c r="A95" s="300" t="n">
        <v>92</v>
      </c>
      <c r="B95" s="251" t="s">
        <v>3693</v>
      </c>
      <c r="C95" s="251" t="s">
        <v>3701</v>
      </c>
      <c r="D95" s="251" t="s">
        <v>3660</v>
      </c>
      <c r="E95" s="251" t="n">
        <v>6166392</v>
      </c>
      <c r="F95" s="204" t="n">
        <v>1</v>
      </c>
      <c r="G95" s="495" t="s">
        <v>55</v>
      </c>
      <c r="H95" s="251" t="s">
        <v>33</v>
      </c>
      <c r="I95" s="289" t="s">
        <v>29</v>
      </c>
      <c r="J95" s="251" t="s">
        <v>533</v>
      </c>
      <c r="K95" s="516"/>
      <c r="L95" s="289" t="s">
        <v>1261</v>
      </c>
    </row>
    <row r="96" customFormat="false" ht="24" hidden="false" customHeight="false" outlineLevel="0" collapsed="false">
      <c r="A96" s="300" t="n">
        <v>93</v>
      </c>
      <c r="B96" s="251" t="s">
        <v>3693</v>
      </c>
      <c r="C96" s="251" t="s">
        <v>3701</v>
      </c>
      <c r="D96" s="251" t="s">
        <v>3659</v>
      </c>
      <c r="E96" s="251" t="n">
        <v>6166393</v>
      </c>
      <c r="F96" s="204" t="n">
        <v>1</v>
      </c>
      <c r="G96" s="495" t="s">
        <v>55</v>
      </c>
      <c r="H96" s="251" t="s">
        <v>33</v>
      </c>
      <c r="I96" s="289" t="s">
        <v>148</v>
      </c>
      <c r="J96" s="251" t="s">
        <v>533</v>
      </c>
      <c r="K96" s="516" t="s">
        <v>56</v>
      </c>
      <c r="L96" s="289" t="s">
        <v>1161</v>
      </c>
    </row>
    <row r="97" customFormat="false" ht="24" hidden="false" customHeight="false" outlineLevel="0" collapsed="false">
      <c r="A97" s="300" t="n">
        <v>94</v>
      </c>
      <c r="B97" s="251" t="s">
        <v>3693</v>
      </c>
      <c r="C97" s="251" t="s">
        <v>3702</v>
      </c>
      <c r="D97" s="251" t="s">
        <v>3683</v>
      </c>
      <c r="E97" s="251" t="n">
        <v>6166394</v>
      </c>
      <c r="F97" s="204" t="n">
        <v>1</v>
      </c>
      <c r="G97" s="495" t="s">
        <v>55</v>
      </c>
      <c r="H97" s="251" t="s">
        <v>33</v>
      </c>
      <c r="I97" s="516"/>
      <c r="J97" s="251" t="s">
        <v>533</v>
      </c>
      <c r="K97" s="516"/>
      <c r="L97" s="289" t="s">
        <v>1296</v>
      </c>
    </row>
    <row r="98" customFormat="false" ht="24" hidden="false" customHeight="false" outlineLevel="0" collapsed="false">
      <c r="A98" s="300" t="n">
        <v>95</v>
      </c>
      <c r="B98" s="251" t="s">
        <v>3693</v>
      </c>
      <c r="C98" s="251" t="s">
        <v>3702</v>
      </c>
      <c r="D98" s="251" t="s">
        <v>3692</v>
      </c>
      <c r="E98" s="251" t="n">
        <v>6166395</v>
      </c>
      <c r="F98" s="204" t="n">
        <v>1</v>
      </c>
      <c r="G98" s="495" t="s">
        <v>55</v>
      </c>
      <c r="H98" s="251" t="s">
        <v>33</v>
      </c>
      <c r="I98" s="289" t="s">
        <v>148</v>
      </c>
      <c r="J98" s="251" t="s">
        <v>533</v>
      </c>
      <c r="K98" s="516"/>
      <c r="L98" s="289" t="s">
        <v>1227</v>
      </c>
    </row>
    <row r="99" customFormat="false" ht="24" hidden="false" customHeight="false" outlineLevel="0" collapsed="false">
      <c r="A99" s="300" t="n">
        <v>96</v>
      </c>
      <c r="B99" s="251" t="s">
        <v>3703</v>
      </c>
      <c r="C99" s="251" t="s">
        <v>3704</v>
      </c>
      <c r="D99" s="251" t="s">
        <v>3659</v>
      </c>
      <c r="E99" s="251" t="n">
        <v>6166396</v>
      </c>
      <c r="F99" s="300" t="n">
        <v>1</v>
      </c>
      <c r="G99" s="495" t="s">
        <v>55</v>
      </c>
      <c r="H99" s="289" t="s">
        <v>33</v>
      </c>
      <c r="I99" s="516"/>
      <c r="J99" s="251"/>
      <c r="K99" s="516"/>
      <c r="L99" s="289" t="s">
        <v>2165</v>
      </c>
    </row>
    <row r="100" customFormat="false" ht="24" hidden="false" customHeight="false" outlineLevel="0" collapsed="false">
      <c r="A100" s="300" t="n">
        <v>97</v>
      </c>
      <c r="B100" s="251" t="s">
        <v>3703</v>
      </c>
      <c r="C100" s="251" t="s">
        <v>3705</v>
      </c>
      <c r="D100" s="251" t="s">
        <v>3659</v>
      </c>
      <c r="E100" s="251" t="n">
        <v>6166397</v>
      </c>
      <c r="F100" s="300" t="n">
        <v>1</v>
      </c>
      <c r="G100" s="495" t="s">
        <v>55</v>
      </c>
      <c r="H100" s="251" t="s">
        <v>18</v>
      </c>
      <c r="I100" s="289" t="s">
        <v>26</v>
      </c>
      <c r="J100" s="251"/>
      <c r="K100" s="516"/>
      <c r="L100" s="289" t="s">
        <v>85</v>
      </c>
    </row>
    <row r="101" customFormat="false" ht="24" hidden="false" customHeight="false" outlineLevel="0" collapsed="false">
      <c r="A101" s="300" t="n">
        <v>98</v>
      </c>
      <c r="B101" s="251" t="s">
        <v>3703</v>
      </c>
      <c r="C101" s="251" t="s">
        <v>3705</v>
      </c>
      <c r="D101" s="251" t="s">
        <v>3659</v>
      </c>
      <c r="E101" s="251" t="n">
        <v>6166398</v>
      </c>
      <c r="F101" s="300" t="n">
        <v>1</v>
      </c>
      <c r="G101" s="495" t="s">
        <v>55</v>
      </c>
      <c r="H101" s="251" t="s">
        <v>18</v>
      </c>
      <c r="I101" s="289" t="s">
        <v>26</v>
      </c>
      <c r="J101" s="251"/>
      <c r="K101" s="516"/>
      <c r="L101" s="289" t="s">
        <v>85</v>
      </c>
    </row>
    <row r="102" customFormat="false" ht="24" hidden="false" customHeight="false" outlineLevel="0" collapsed="false">
      <c r="A102" s="300" t="n">
        <v>99</v>
      </c>
      <c r="B102" s="251" t="s">
        <v>3703</v>
      </c>
      <c r="C102" s="251" t="s">
        <v>3705</v>
      </c>
      <c r="D102" s="251" t="s">
        <v>3663</v>
      </c>
      <c r="E102" s="251" t="n">
        <v>6166399</v>
      </c>
      <c r="F102" s="300" t="n">
        <v>1</v>
      </c>
      <c r="G102" s="495" t="s">
        <v>55</v>
      </c>
      <c r="H102" s="251" t="s">
        <v>18</v>
      </c>
      <c r="I102" s="289" t="s">
        <v>88</v>
      </c>
      <c r="J102" s="251"/>
      <c r="K102" s="516"/>
      <c r="L102" s="289" t="s">
        <v>85</v>
      </c>
    </row>
    <row r="103" customFormat="false" ht="24" hidden="false" customHeight="false" outlineLevel="0" collapsed="false">
      <c r="A103" s="300" t="n">
        <v>100</v>
      </c>
      <c r="B103" s="251" t="s">
        <v>3703</v>
      </c>
      <c r="C103" s="251" t="s">
        <v>3705</v>
      </c>
      <c r="D103" s="251" t="s">
        <v>3663</v>
      </c>
      <c r="E103" s="251" t="n">
        <v>6166400</v>
      </c>
      <c r="F103" s="300" t="n">
        <v>1</v>
      </c>
      <c r="G103" s="495" t="s">
        <v>55</v>
      </c>
      <c r="H103" s="251" t="s">
        <v>18</v>
      </c>
      <c r="I103" s="289" t="s">
        <v>88</v>
      </c>
      <c r="J103" s="251"/>
      <c r="K103" s="516"/>
      <c r="L103" s="289" t="s">
        <v>1227</v>
      </c>
    </row>
    <row r="104" customFormat="false" ht="24" hidden="false" customHeight="false" outlineLevel="0" collapsed="false">
      <c r="A104" s="300" t="n">
        <v>101</v>
      </c>
      <c r="B104" s="251" t="s">
        <v>3703</v>
      </c>
      <c r="C104" s="251" t="s">
        <v>3705</v>
      </c>
      <c r="D104" s="251" t="s">
        <v>3660</v>
      </c>
      <c r="E104" s="251" t="n">
        <v>6166401</v>
      </c>
      <c r="F104" s="300" t="n">
        <v>1</v>
      </c>
      <c r="G104" s="495" t="s">
        <v>55</v>
      </c>
      <c r="H104" s="251" t="s">
        <v>18</v>
      </c>
      <c r="I104" s="289" t="s">
        <v>29</v>
      </c>
      <c r="J104" s="251"/>
      <c r="K104" s="516"/>
      <c r="L104" s="516"/>
    </row>
    <row r="105" customFormat="false" ht="24" hidden="false" customHeight="false" outlineLevel="0" collapsed="false">
      <c r="A105" s="300" t="n">
        <v>102</v>
      </c>
      <c r="B105" s="251" t="s">
        <v>3703</v>
      </c>
      <c r="C105" s="251" t="s">
        <v>3705</v>
      </c>
      <c r="D105" s="251" t="s">
        <v>3660</v>
      </c>
      <c r="E105" s="251" t="n">
        <v>6166402</v>
      </c>
      <c r="F105" s="300" t="n">
        <v>1</v>
      </c>
      <c r="G105" s="495" t="s">
        <v>55</v>
      </c>
      <c r="H105" s="251" t="s">
        <v>18</v>
      </c>
      <c r="I105" s="289" t="s">
        <v>29</v>
      </c>
      <c r="J105" s="251"/>
      <c r="K105" s="516"/>
      <c r="L105" s="516"/>
    </row>
    <row r="106" customFormat="false" ht="24" hidden="false" customHeight="false" outlineLevel="0" collapsed="false">
      <c r="A106" s="300" t="n">
        <v>103</v>
      </c>
      <c r="B106" s="251" t="s">
        <v>3703</v>
      </c>
      <c r="C106" s="251" t="s">
        <v>3705</v>
      </c>
      <c r="D106" s="289" t="s">
        <v>3670</v>
      </c>
      <c r="E106" s="251" t="n">
        <v>6166403</v>
      </c>
      <c r="F106" s="300" t="n">
        <v>1</v>
      </c>
      <c r="G106" s="495" t="s">
        <v>55</v>
      </c>
      <c r="H106" s="251" t="s">
        <v>18</v>
      </c>
      <c r="I106" s="289" t="s">
        <v>131</v>
      </c>
      <c r="J106" s="251"/>
      <c r="K106" s="516"/>
      <c r="L106" s="516"/>
    </row>
    <row r="107" customFormat="false" ht="24" hidden="false" customHeight="false" outlineLevel="0" collapsed="false">
      <c r="A107" s="300" t="n">
        <v>104</v>
      </c>
      <c r="B107" s="251" t="s">
        <v>3703</v>
      </c>
      <c r="C107" s="251" t="s">
        <v>3705</v>
      </c>
      <c r="D107" s="289" t="s">
        <v>3670</v>
      </c>
      <c r="E107" s="251" t="n">
        <v>6166404</v>
      </c>
      <c r="F107" s="300" t="n">
        <v>1</v>
      </c>
      <c r="G107" s="495" t="s">
        <v>55</v>
      </c>
      <c r="H107" s="251" t="s">
        <v>18</v>
      </c>
      <c r="I107" s="289" t="s">
        <v>131</v>
      </c>
      <c r="J107" s="251" t="s">
        <v>195</v>
      </c>
      <c r="K107" s="516"/>
      <c r="L107" s="516"/>
    </row>
    <row r="108" customFormat="false" ht="24" hidden="false" customHeight="false" outlineLevel="0" collapsed="false">
      <c r="A108" s="300" t="n">
        <v>105</v>
      </c>
      <c r="B108" s="251" t="s">
        <v>3703</v>
      </c>
      <c r="C108" s="251" t="s">
        <v>3706</v>
      </c>
      <c r="D108" s="251" t="s">
        <v>3659</v>
      </c>
      <c r="E108" s="251" t="n">
        <v>6166405</v>
      </c>
      <c r="F108" s="300" t="n">
        <v>1</v>
      </c>
      <c r="G108" s="495" t="s">
        <v>55</v>
      </c>
      <c r="H108" s="251" t="s">
        <v>18</v>
      </c>
      <c r="I108" s="289" t="s">
        <v>26</v>
      </c>
      <c r="J108" s="251"/>
      <c r="K108" s="516"/>
      <c r="L108" s="516"/>
    </row>
    <row r="109" customFormat="false" ht="24" hidden="false" customHeight="false" outlineLevel="0" collapsed="false">
      <c r="A109" s="300" t="n">
        <v>106</v>
      </c>
      <c r="B109" s="251" t="s">
        <v>3703</v>
      </c>
      <c r="C109" s="251" t="s">
        <v>3706</v>
      </c>
      <c r="D109" s="251" t="s">
        <v>3663</v>
      </c>
      <c r="E109" s="251" t="n">
        <v>6166406</v>
      </c>
      <c r="F109" s="300" t="n">
        <v>1</v>
      </c>
      <c r="G109" s="495" t="s">
        <v>55</v>
      </c>
      <c r="H109" s="251" t="s">
        <v>18</v>
      </c>
      <c r="I109" s="289" t="s">
        <v>88</v>
      </c>
      <c r="J109" s="251" t="s">
        <v>195</v>
      </c>
      <c r="K109" s="516"/>
      <c r="L109" s="516"/>
    </row>
    <row r="110" customFormat="false" ht="24" hidden="false" customHeight="false" outlineLevel="0" collapsed="false">
      <c r="A110" s="300" t="n">
        <v>107</v>
      </c>
      <c r="B110" s="251" t="s">
        <v>3703</v>
      </c>
      <c r="C110" s="251" t="s">
        <v>3706</v>
      </c>
      <c r="D110" s="251" t="s">
        <v>3660</v>
      </c>
      <c r="E110" s="251" t="n">
        <v>6166407</v>
      </c>
      <c r="F110" s="300" t="n">
        <v>1</v>
      </c>
      <c r="G110" s="495" t="s">
        <v>55</v>
      </c>
      <c r="H110" s="251" t="s">
        <v>18</v>
      </c>
      <c r="I110" s="289" t="s">
        <v>29</v>
      </c>
      <c r="J110" s="251"/>
      <c r="K110" s="516"/>
      <c r="L110" s="516"/>
    </row>
    <row r="111" customFormat="false" ht="24" hidden="false" customHeight="false" outlineLevel="0" collapsed="false">
      <c r="A111" s="300" t="n">
        <v>108</v>
      </c>
      <c r="B111" s="251" t="s">
        <v>3703</v>
      </c>
      <c r="C111" s="251" t="s">
        <v>3706</v>
      </c>
      <c r="D111" s="251" t="s">
        <v>3661</v>
      </c>
      <c r="E111" s="251" t="n">
        <v>6166408</v>
      </c>
      <c r="F111" s="300" t="n">
        <v>1</v>
      </c>
      <c r="G111" s="495" t="s">
        <v>55</v>
      </c>
      <c r="H111" s="251" t="s">
        <v>18</v>
      </c>
      <c r="I111" s="289" t="s">
        <v>131</v>
      </c>
      <c r="J111" s="251" t="s">
        <v>195</v>
      </c>
      <c r="K111" s="516"/>
      <c r="L111" s="516"/>
    </row>
    <row r="112" customFormat="false" ht="24" hidden="false" customHeight="false" outlineLevel="0" collapsed="false">
      <c r="A112" s="300" t="n">
        <v>109</v>
      </c>
      <c r="B112" s="251" t="s">
        <v>3703</v>
      </c>
      <c r="C112" s="251" t="s">
        <v>3706</v>
      </c>
      <c r="D112" s="251" t="s">
        <v>3659</v>
      </c>
      <c r="E112" s="251" t="n">
        <v>6166409</v>
      </c>
      <c r="F112" s="300" t="n">
        <v>1</v>
      </c>
      <c r="G112" s="495" t="s">
        <v>55</v>
      </c>
      <c r="H112" s="251" t="s">
        <v>18</v>
      </c>
      <c r="I112" s="289" t="s">
        <v>26</v>
      </c>
      <c r="J112" s="251" t="s">
        <v>195</v>
      </c>
      <c r="K112" s="516"/>
      <c r="L112" s="289" t="s">
        <v>85</v>
      </c>
    </row>
    <row r="113" customFormat="false" ht="24" hidden="false" customHeight="false" outlineLevel="0" collapsed="false">
      <c r="A113" s="300" t="n">
        <v>110</v>
      </c>
      <c r="B113" s="251" t="s">
        <v>3703</v>
      </c>
      <c r="C113" s="251" t="s">
        <v>3706</v>
      </c>
      <c r="D113" s="251" t="s">
        <v>3659</v>
      </c>
      <c r="E113" s="251" t="n">
        <v>6166410</v>
      </c>
      <c r="F113" s="300" t="n">
        <v>1</v>
      </c>
      <c r="G113" s="495" t="s">
        <v>55</v>
      </c>
      <c r="H113" s="251" t="s">
        <v>18</v>
      </c>
      <c r="I113" s="289" t="s">
        <v>26</v>
      </c>
      <c r="J113" s="251" t="s">
        <v>195</v>
      </c>
      <c r="K113" s="516"/>
      <c r="L113" s="289" t="s">
        <v>1227</v>
      </c>
    </row>
    <row r="114" customFormat="false" ht="24" hidden="false" customHeight="false" outlineLevel="0" collapsed="false">
      <c r="A114" s="300" t="n">
        <v>111</v>
      </c>
      <c r="B114" s="251" t="s">
        <v>3703</v>
      </c>
      <c r="C114" s="251" t="s">
        <v>3707</v>
      </c>
      <c r="D114" s="251" t="s">
        <v>3659</v>
      </c>
      <c r="E114" s="251" t="n">
        <v>6166411</v>
      </c>
      <c r="F114" s="300" t="n">
        <v>1</v>
      </c>
      <c r="G114" s="495" t="s">
        <v>55</v>
      </c>
      <c r="H114" s="251" t="s">
        <v>18</v>
      </c>
      <c r="I114" s="289" t="s">
        <v>26</v>
      </c>
      <c r="J114" s="251" t="s">
        <v>195</v>
      </c>
      <c r="K114" s="516"/>
      <c r="L114" s="289" t="s">
        <v>85</v>
      </c>
    </row>
    <row r="115" customFormat="false" ht="24" hidden="false" customHeight="false" outlineLevel="0" collapsed="false">
      <c r="A115" s="300" t="n">
        <v>112</v>
      </c>
      <c r="B115" s="251" t="s">
        <v>3703</v>
      </c>
      <c r="C115" s="251" t="s">
        <v>3707</v>
      </c>
      <c r="D115" s="289" t="s">
        <v>3673</v>
      </c>
      <c r="E115" s="251" t="n">
        <v>6166412</v>
      </c>
      <c r="F115" s="300" t="n">
        <v>1</v>
      </c>
      <c r="G115" s="495" t="s">
        <v>55</v>
      </c>
      <c r="H115" s="251" t="s">
        <v>18</v>
      </c>
      <c r="I115" s="289" t="s">
        <v>29</v>
      </c>
      <c r="J115" s="251"/>
      <c r="K115" s="516"/>
      <c r="L115" s="516"/>
    </row>
    <row r="116" customFormat="false" ht="24" hidden="false" customHeight="false" outlineLevel="0" collapsed="false">
      <c r="A116" s="300" t="n">
        <v>113</v>
      </c>
      <c r="B116" s="251" t="s">
        <v>3703</v>
      </c>
      <c r="C116" s="251" t="s">
        <v>3707</v>
      </c>
      <c r="D116" s="289" t="s">
        <v>3670</v>
      </c>
      <c r="E116" s="251" t="n">
        <v>6166413</v>
      </c>
      <c r="F116" s="300" t="n">
        <v>1</v>
      </c>
      <c r="G116" s="495" t="s">
        <v>55</v>
      </c>
      <c r="H116" s="251" t="s">
        <v>18</v>
      </c>
      <c r="I116" s="289" t="s">
        <v>131</v>
      </c>
      <c r="J116" s="251"/>
      <c r="K116" s="516"/>
      <c r="L116" s="516"/>
    </row>
    <row r="117" customFormat="false" ht="24" hidden="false" customHeight="false" outlineLevel="0" collapsed="false">
      <c r="A117" s="300" t="n">
        <v>114</v>
      </c>
      <c r="B117" s="251" t="s">
        <v>3703</v>
      </c>
      <c r="C117" s="251" t="s">
        <v>3707</v>
      </c>
      <c r="D117" s="251" t="s">
        <v>3663</v>
      </c>
      <c r="E117" s="251" t="n">
        <v>6166414</v>
      </c>
      <c r="F117" s="300" t="n">
        <v>1</v>
      </c>
      <c r="G117" s="495" t="s">
        <v>55</v>
      </c>
      <c r="H117" s="251" t="s">
        <v>18</v>
      </c>
      <c r="I117" s="289" t="s">
        <v>88</v>
      </c>
      <c r="J117" s="251" t="s">
        <v>195</v>
      </c>
      <c r="K117" s="516"/>
      <c r="L117" s="289" t="s">
        <v>85</v>
      </c>
    </row>
    <row r="118" customFormat="false" ht="24" hidden="false" customHeight="false" outlineLevel="0" collapsed="false">
      <c r="A118" s="300" t="n">
        <v>115</v>
      </c>
      <c r="B118" s="251" t="s">
        <v>3703</v>
      </c>
      <c r="C118" s="251" t="s">
        <v>3708</v>
      </c>
      <c r="D118" s="251" t="s">
        <v>3659</v>
      </c>
      <c r="E118" s="251" t="n">
        <v>6166415</v>
      </c>
      <c r="F118" s="300" t="n">
        <v>1</v>
      </c>
      <c r="G118" s="495" t="s">
        <v>55</v>
      </c>
      <c r="H118" s="289" t="s">
        <v>33</v>
      </c>
      <c r="I118" s="516"/>
      <c r="J118" s="251" t="s">
        <v>195</v>
      </c>
      <c r="K118" s="516"/>
      <c r="L118" s="289" t="s">
        <v>1261</v>
      </c>
    </row>
    <row r="119" customFormat="false" ht="24" hidden="false" customHeight="false" outlineLevel="0" collapsed="false">
      <c r="A119" s="300" t="n">
        <v>116</v>
      </c>
      <c r="B119" s="251" t="s">
        <v>3703</v>
      </c>
      <c r="C119" s="251" t="s">
        <v>3708</v>
      </c>
      <c r="D119" s="251" t="s">
        <v>3659</v>
      </c>
      <c r="E119" s="251" t="n">
        <v>6166416</v>
      </c>
      <c r="F119" s="300" t="n">
        <v>1</v>
      </c>
      <c r="G119" s="495" t="s">
        <v>55</v>
      </c>
      <c r="H119" s="251" t="s">
        <v>18</v>
      </c>
      <c r="I119" s="289" t="s">
        <v>26</v>
      </c>
      <c r="J119" s="251" t="s">
        <v>195</v>
      </c>
      <c r="K119" s="516"/>
      <c r="L119" s="516"/>
    </row>
    <row r="120" customFormat="false" ht="24" hidden="false" customHeight="false" outlineLevel="0" collapsed="false">
      <c r="A120" s="300" t="n">
        <v>117</v>
      </c>
      <c r="B120" s="251" t="s">
        <v>3703</v>
      </c>
      <c r="C120" s="251" t="s">
        <v>3708</v>
      </c>
      <c r="D120" s="251" t="s">
        <v>3659</v>
      </c>
      <c r="E120" s="251" t="n">
        <v>6166417</v>
      </c>
      <c r="F120" s="300" t="n">
        <v>1</v>
      </c>
      <c r="G120" s="495" t="s">
        <v>55</v>
      </c>
      <c r="H120" s="251" t="s">
        <v>18</v>
      </c>
      <c r="I120" s="289" t="s">
        <v>26</v>
      </c>
      <c r="J120" s="251" t="s">
        <v>195</v>
      </c>
      <c r="K120" s="516"/>
      <c r="L120" s="516"/>
    </row>
    <row r="121" customFormat="false" ht="24" hidden="false" customHeight="false" outlineLevel="0" collapsed="false">
      <c r="A121" s="300" t="n">
        <v>118</v>
      </c>
      <c r="B121" s="251" t="s">
        <v>3703</v>
      </c>
      <c r="C121" s="251" t="s">
        <v>3708</v>
      </c>
      <c r="D121" s="251" t="s">
        <v>3659</v>
      </c>
      <c r="E121" s="251" t="n">
        <v>6166418</v>
      </c>
      <c r="F121" s="300" t="n">
        <v>1</v>
      </c>
      <c r="G121" s="495" t="s">
        <v>55</v>
      </c>
      <c r="H121" s="251" t="s">
        <v>18</v>
      </c>
      <c r="I121" s="289" t="s">
        <v>26</v>
      </c>
      <c r="J121" s="251"/>
      <c r="K121" s="516"/>
      <c r="L121" s="516"/>
    </row>
    <row r="122" customFormat="false" ht="24" hidden="false" customHeight="false" outlineLevel="0" collapsed="false">
      <c r="A122" s="300" t="n">
        <v>119</v>
      </c>
      <c r="B122" s="251" t="s">
        <v>3703</v>
      </c>
      <c r="C122" s="251" t="s">
        <v>3708</v>
      </c>
      <c r="D122" s="251" t="s">
        <v>3663</v>
      </c>
      <c r="E122" s="251" t="n">
        <v>6166419</v>
      </c>
      <c r="F122" s="300" t="n">
        <v>1</v>
      </c>
      <c r="G122" s="495" t="s">
        <v>55</v>
      </c>
      <c r="H122" s="251" t="s">
        <v>18</v>
      </c>
      <c r="I122" s="289" t="s">
        <v>88</v>
      </c>
      <c r="J122" s="251" t="s">
        <v>195</v>
      </c>
      <c r="K122" s="516"/>
      <c r="L122" s="516"/>
    </row>
    <row r="123" customFormat="false" ht="24" hidden="false" customHeight="false" outlineLevel="0" collapsed="false">
      <c r="A123" s="300" t="n">
        <v>120</v>
      </c>
      <c r="B123" s="251" t="s">
        <v>3703</v>
      </c>
      <c r="C123" s="251" t="s">
        <v>3708</v>
      </c>
      <c r="D123" s="289" t="s">
        <v>3673</v>
      </c>
      <c r="E123" s="251" t="n">
        <v>6166420</v>
      </c>
      <c r="F123" s="300" t="n">
        <v>1</v>
      </c>
      <c r="G123" s="495" t="s">
        <v>55</v>
      </c>
      <c r="H123" s="251" t="s">
        <v>18</v>
      </c>
      <c r="I123" s="289" t="s">
        <v>29</v>
      </c>
      <c r="J123" s="251" t="s">
        <v>195</v>
      </c>
      <c r="K123" s="516"/>
      <c r="L123" s="516"/>
    </row>
    <row r="124" customFormat="false" ht="24" hidden="false" customHeight="false" outlineLevel="0" collapsed="false">
      <c r="A124" s="300" t="n">
        <v>121</v>
      </c>
      <c r="B124" s="251" t="s">
        <v>3703</v>
      </c>
      <c r="C124" s="251" t="s">
        <v>3708</v>
      </c>
      <c r="D124" s="289" t="s">
        <v>3673</v>
      </c>
      <c r="E124" s="251" t="n">
        <v>6166421</v>
      </c>
      <c r="F124" s="300" t="n">
        <v>1</v>
      </c>
      <c r="G124" s="495" t="s">
        <v>55</v>
      </c>
      <c r="H124" s="251" t="s">
        <v>18</v>
      </c>
      <c r="I124" s="289" t="s">
        <v>29</v>
      </c>
      <c r="J124" s="251" t="s">
        <v>195</v>
      </c>
      <c r="K124" s="516"/>
      <c r="L124" s="516"/>
    </row>
    <row r="125" customFormat="false" ht="24" hidden="false" customHeight="false" outlineLevel="0" collapsed="false">
      <c r="A125" s="300" t="n">
        <v>122</v>
      </c>
      <c r="B125" s="251" t="s">
        <v>3703</v>
      </c>
      <c r="C125" s="251" t="s">
        <v>3708</v>
      </c>
      <c r="D125" s="289" t="s">
        <v>3670</v>
      </c>
      <c r="E125" s="251" t="n">
        <v>6166422</v>
      </c>
      <c r="F125" s="300" t="n">
        <v>1</v>
      </c>
      <c r="G125" s="495" t="s">
        <v>55</v>
      </c>
      <c r="H125" s="251" t="s">
        <v>18</v>
      </c>
      <c r="I125" s="289" t="s">
        <v>131</v>
      </c>
      <c r="J125" s="251" t="s">
        <v>195</v>
      </c>
      <c r="K125" s="516"/>
      <c r="L125" s="516"/>
    </row>
    <row r="126" customFormat="false" ht="24" hidden="false" customHeight="false" outlineLevel="0" collapsed="false">
      <c r="A126" s="300" t="n">
        <v>123</v>
      </c>
      <c r="B126" s="251" t="s">
        <v>3703</v>
      </c>
      <c r="C126" s="251" t="s">
        <v>3709</v>
      </c>
      <c r="D126" s="251" t="s">
        <v>3663</v>
      </c>
      <c r="E126" s="251" t="n">
        <v>6166423</v>
      </c>
      <c r="F126" s="300" t="n">
        <v>1</v>
      </c>
      <c r="G126" s="495" t="s">
        <v>55</v>
      </c>
      <c r="H126" s="251" t="s">
        <v>18</v>
      </c>
      <c r="I126" s="289" t="s">
        <v>88</v>
      </c>
      <c r="J126" s="251" t="s">
        <v>195</v>
      </c>
      <c r="K126" s="516"/>
      <c r="L126" s="289" t="s">
        <v>1227</v>
      </c>
    </row>
    <row r="127" customFormat="false" ht="24" hidden="false" customHeight="false" outlineLevel="0" collapsed="false">
      <c r="A127" s="300" t="n">
        <v>124</v>
      </c>
      <c r="B127" s="251" t="s">
        <v>3703</v>
      </c>
      <c r="C127" s="251" t="s">
        <v>3709</v>
      </c>
      <c r="D127" s="289" t="s">
        <v>3670</v>
      </c>
      <c r="E127" s="251" t="n">
        <v>6166424</v>
      </c>
      <c r="F127" s="300" t="n">
        <v>1</v>
      </c>
      <c r="G127" s="495" t="s">
        <v>55</v>
      </c>
      <c r="H127" s="251" t="s">
        <v>18</v>
      </c>
      <c r="I127" s="289" t="s">
        <v>131</v>
      </c>
      <c r="J127" s="251" t="s">
        <v>195</v>
      </c>
      <c r="K127" s="516"/>
      <c r="L127" s="289" t="s">
        <v>1261</v>
      </c>
    </row>
    <row r="128" customFormat="false" ht="24" hidden="false" customHeight="false" outlineLevel="0" collapsed="false">
      <c r="A128" s="300" t="n">
        <v>125</v>
      </c>
      <c r="B128" s="251" t="s">
        <v>3703</v>
      </c>
      <c r="C128" s="251" t="s">
        <v>3709</v>
      </c>
      <c r="D128" s="251" t="s">
        <v>3710</v>
      </c>
      <c r="E128" s="251" t="n">
        <v>6166425</v>
      </c>
      <c r="F128" s="300" t="n">
        <v>1</v>
      </c>
      <c r="G128" s="495" t="s">
        <v>55</v>
      </c>
      <c r="H128" s="251" t="s">
        <v>18</v>
      </c>
      <c r="I128" s="289" t="s">
        <v>3711</v>
      </c>
      <c r="J128" s="251" t="s">
        <v>195</v>
      </c>
      <c r="K128" s="516"/>
      <c r="L128" s="289" t="s">
        <v>1157</v>
      </c>
    </row>
    <row r="129" customFormat="false" ht="24" hidden="false" customHeight="false" outlineLevel="0" collapsed="false">
      <c r="A129" s="300" t="n">
        <v>126</v>
      </c>
      <c r="B129" s="251" t="s">
        <v>3703</v>
      </c>
      <c r="C129" s="251" t="s">
        <v>3712</v>
      </c>
      <c r="D129" s="251" t="s">
        <v>3661</v>
      </c>
      <c r="E129" s="251" t="n">
        <v>6166426</v>
      </c>
      <c r="F129" s="300" t="n">
        <v>1</v>
      </c>
      <c r="G129" s="495" t="s">
        <v>55</v>
      </c>
      <c r="H129" s="251" t="s">
        <v>18</v>
      </c>
      <c r="I129" s="289" t="s">
        <v>131</v>
      </c>
      <c r="J129" s="251" t="s">
        <v>195</v>
      </c>
      <c r="K129" s="516"/>
      <c r="L129" s="516"/>
    </row>
    <row r="130" customFormat="false" ht="24" hidden="false" customHeight="false" outlineLevel="0" collapsed="false">
      <c r="A130" s="300" t="n">
        <v>127</v>
      </c>
      <c r="B130" s="251" t="s">
        <v>3703</v>
      </c>
      <c r="C130" s="251" t="s">
        <v>3712</v>
      </c>
      <c r="D130" s="251" t="s">
        <v>3659</v>
      </c>
      <c r="E130" s="251" t="n">
        <v>6166427</v>
      </c>
      <c r="F130" s="300" t="n">
        <v>1</v>
      </c>
      <c r="G130" s="495" t="s">
        <v>55</v>
      </c>
      <c r="H130" s="251" t="s">
        <v>18</v>
      </c>
      <c r="I130" s="289" t="s">
        <v>26</v>
      </c>
      <c r="J130" s="251"/>
      <c r="K130" s="516"/>
      <c r="L130" s="289" t="s">
        <v>85</v>
      </c>
    </row>
    <row r="131" customFormat="false" ht="24" hidden="false" customHeight="false" outlineLevel="0" collapsed="false">
      <c r="A131" s="300" t="n">
        <v>128</v>
      </c>
      <c r="B131" s="251" t="s">
        <v>3703</v>
      </c>
      <c r="C131" s="251" t="s">
        <v>3713</v>
      </c>
      <c r="D131" s="289" t="s">
        <v>3670</v>
      </c>
      <c r="E131" s="251" t="n">
        <v>6166428</v>
      </c>
      <c r="F131" s="300" t="n">
        <v>1</v>
      </c>
      <c r="G131" s="495" t="s">
        <v>55</v>
      </c>
      <c r="H131" s="289" t="s">
        <v>33</v>
      </c>
      <c r="I131" s="289" t="s">
        <v>131</v>
      </c>
      <c r="J131" s="251" t="s">
        <v>195</v>
      </c>
      <c r="K131" s="516"/>
      <c r="L131" s="289" t="s">
        <v>1157</v>
      </c>
    </row>
    <row r="132" customFormat="false" ht="24" hidden="false" customHeight="false" outlineLevel="0" collapsed="false">
      <c r="A132" s="300" t="n">
        <v>129</v>
      </c>
      <c r="B132" s="251" t="s">
        <v>3703</v>
      </c>
      <c r="C132" s="251" t="s">
        <v>3713</v>
      </c>
      <c r="D132" s="251" t="s">
        <v>3659</v>
      </c>
      <c r="E132" s="251" t="n">
        <v>6166429</v>
      </c>
      <c r="F132" s="300" t="n">
        <v>1</v>
      </c>
      <c r="G132" s="495" t="s">
        <v>55</v>
      </c>
      <c r="H132" s="289" t="s">
        <v>33</v>
      </c>
      <c r="I132" s="516"/>
      <c r="J132" s="251" t="s">
        <v>195</v>
      </c>
      <c r="K132" s="516"/>
      <c r="L132" s="289" t="s">
        <v>1261</v>
      </c>
    </row>
    <row r="133" customFormat="false" ht="24" hidden="false" customHeight="false" outlineLevel="0" collapsed="false">
      <c r="A133" s="300" t="n">
        <v>130</v>
      </c>
      <c r="B133" s="251" t="s">
        <v>3703</v>
      </c>
      <c r="C133" s="251" t="s">
        <v>3713</v>
      </c>
      <c r="D133" s="251" t="s">
        <v>3659</v>
      </c>
      <c r="E133" s="251" t="n">
        <v>6166430</v>
      </c>
      <c r="F133" s="300" t="n">
        <v>1</v>
      </c>
      <c r="G133" s="495" t="s">
        <v>55</v>
      </c>
      <c r="H133" s="289" t="s">
        <v>33</v>
      </c>
      <c r="I133" s="289" t="s">
        <v>26</v>
      </c>
      <c r="J133" s="251" t="s">
        <v>195</v>
      </c>
      <c r="K133" s="516"/>
      <c r="L133" s="289" t="s">
        <v>85</v>
      </c>
    </row>
    <row r="134" customFormat="false" ht="24" hidden="false" customHeight="false" outlineLevel="0" collapsed="false">
      <c r="A134" s="300" t="n">
        <v>131</v>
      </c>
      <c r="B134" s="251" t="s">
        <v>3703</v>
      </c>
      <c r="C134" s="251" t="s">
        <v>3713</v>
      </c>
      <c r="D134" s="251" t="s">
        <v>3663</v>
      </c>
      <c r="E134" s="251" t="n">
        <v>6166431</v>
      </c>
      <c r="F134" s="300" t="n">
        <v>1</v>
      </c>
      <c r="G134" s="495" t="s">
        <v>55</v>
      </c>
      <c r="H134" s="289" t="s">
        <v>33</v>
      </c>
      <c r="I134" s="516"/>
      <c r="J134" s="251" t="s">
        <v>195</v>
      </c>
      <c r="K134" s="516"/>
      <c r="L134" s="289" t="s">
        <v>1261</v>
      </c>
    </row>
    <row r="135" customFormat="false" ht="24" hidden="false" customHeight="false" outlineLevel="0" collapsed="false">
      <c r="A135" s="300" t="n">
        <v>132</v>
      </c>
      <c r="B135" s="251" t="s">
        <v>3703</v>
      </c>
      <c r="C135" s="251" t="s">
        <v>3713</v>
      </c>
      <c r="D135" s="289" t="s">
        <v>3673</v>
      </c>
      <c r="E135" s="251" t="n">
        <v>6166432</v>
      </c>
      <c r="F135" s="300" t="n">
        <v>1</v>
      </c>
      <c r="G135" s="495" t="s">
        <v>55</v>
      </c>
      <c r="H135" s="251" t="s">
        <v>18</v>
      </c>
      <c r="I135" s="289" t="s">
        <v>29</v>
      </c>
      <c r="J135" s="251" t="s">
        <v>195</v>
      </c>
      <c r="K135" s="516"/>
      <c r="L135" s="516"/>
    </row>
    <row r="136" customFormat="false" ht="24" hidden="false" customHeight="false" outlineLevel="0" collapsed="false">
      <c r="A136" s="300" t="n">
        <v>133</v>
      </c>
      <c r="B136" s="251" t="s">
        <v>3703</v>
      </c>
      <c r="C136" s="251" t="s">
        <v>3713</v>
      </c>
      <c r="D136" s="289" t="s">
        <v>3670</v>
      </c>
      <c r="E136" s="251" t="n">
        <v>6166433</v>
      </c>
      <c r="F136" s="300" t="n">
        <v>1</v>
      </c>
      <c r="G136" s="495" t="s">
        <v>55</v>
      </c>
      <c r="H136" s="251" t="s">
        <v>18</v>
      </c>
      <c r="I136" s="289" t="s">
        <v>29</v>
      </c>
      <c r="J136" s="251"/>
      <c r="K136" s="516"/>
      <c r="L136" s="516"/>
    </row>
    <row r="137" customFormat="false" ht="24" hidden="false" customHeight="false" outlineLevel="0" collapsed="false">
      <c r="A137" s="300" t="n">
        <v>134</v>
      </c>
      <c r="B137" s="251" t="s">
        <v>3703</v>
      </c>
      <c r="C137" s="251" t="s">
        <v>3714</v>
      </c>
      <c r="D137" s="289" t="s">
        <v>3670</v>
      </c>
      <c r="E137" s="251" t="n">
        <v>6166434</v>
      </c>
      <c r="F137" s="300" t="n">
        <v>1</v>
      </c>
      <c r="G137" s="495" t="s">
        <v>55</v>
      </c>
      <c r="H137" s="251" t="s">
        <v>18</v>
      </c>
      <c r="I137" s="289" t="s">
        <v>88</v>
      </c>
      <c r="J137" s="251" t="s">
        <v>195</v>
      </c>
      <c r="K137" s="516"/>
      <c r="L137" s="516"/>
    </row>
    <row r="138" customFormat="false" ht="24" hidden="false" customHeight="false" outlineLevel="0" collapsed="false">
      <c r="A138" s="300" t="n">
        <v>135</v>
      </c>
      <c r="B138" s="251" t="s">
        <v>3703</v>
      </c>
      <c r="C138" s="251" t="s">
        <v>3714</v>
      </c>
      <c r="D138" s="251" t="s">
        <v>3692</v>
      </c>
      <c r="E138" s="251" t="n">
        <v>6166435</v>
      </c>
      <c r="F138" s="300" t="n">
        <v>1</v>
      </c>
      <c r="G138" s="495" t="s">
        <v>55</v>
      </c>
      <c r="H138" s="251" t="s">
        <v>18</v>
      </c>
      <c r="I138" s="289" t="s">
        <v>26</v>
      </c>
      <c r="J138" s="251" t="s">
        <v>195</v>
      </c>
      <c r="K138" s="516"/>
      <c r="L138" s="516"/>
    </row>
    <row r="139" customFormat="false" ht="24" hidden="false" customHeight="false" outlineLevel="0" collapsed="false">
      <c r="A139" s="300" t="n">
        <v>136</v>
      </c>
      <c r="B139" s="251" t="s">
        <v>3715</v>
      </c>
      <c r="C139" s="251" t="s">
        <v>3716</v>
      </c>
      <c r="D139" s="251" t="s">
        <v>3660</v>
      </c>
      <c r="E139" s="251" t="n">
        <v>6166436</v>
      </c>
      <c r="F139" s="204" t="n">
        <v>1</v>
      </c>
      <c r="G139" s="517" t="s">
        <v>55</v>
      </c>
      <c r="H139" s="251" t="s">
        <v>18</v>
      </c>
      <c r="I139" s="251" t="s">
        <v>29</v>
      </c>
      <c r="J139" s="517"/>
      <c r="K139" s="517"/>
      <c r="L139" s="251" t="s">
        <v>103</v>
      </c>
    </row>
    <row r="140" customFormat="false" ht="24" hidden="false" customHeight="false" outlineLevel="0" collapsed="false">
      <c r="A140" s="300" t="n">
        <v>137</v>
      </c>
      <c r="B140" s="251" t="s">
        <v>3715</v>
      </c>
      <c r="C140" s="251" t="s">
        <v>3716</v>
      </c>
      <c r="D140" s="251" t="s">
        <v>3659</v>
      </c>
      <c r="E140" s="517" t="n">
        <v>6166437</v>
      </c>
      <c r="F140" s="204" t="n">
        <v>1</v>
      </c>
      <c r="G140" s="517" t="s">
        <v>55</v>
      </c>
      <c r="H140" s="251" t="s">
        <v>18</v>
      </c>
      <c r="I140" s="289" t="s">
        <v>3717</v>
      </c>
      <c r="J140" s="517"/>
      <c r="K140" s="517"/>
      <c r="L140" s="251" t="s">
        <v>103</v>
      </c>
    </row>
    <row r="141" customFormat="false" ht="24" hidden="false" customHeight="false" outlineLevel="0" collapsed="false">
      <c r="A141" s="300" t="n">
        <v>138</v>
      </c>
      <c r="B141" s="251" t="s">
        <v>3715</v>
      </c>
      <c r="C141" s="251" t="s">
        <v>3716</v>
      </c>
      <c r="D141" s="251" t="s">
        <v>3659</v>
      </c>
      <c r="E141" s="517" t="n">
        <v>6166438</v>
      </c>
      <c r="F141" s="204" t="n">
        <v>1</v>
      </c>
      <c r="G141" s="495" t="s">
        <v>55</v>
      </c>
      <c r="H141" s="251" t="s">
        <v>18</v>
      </c>
      <c r="I141" s="289" t="s">
        <v>3717</v>
      </c>
      <c r="J141" s="251" t="s">
        <v>220</v>
      </c>
      <c r="K141" s="517"/>
      <c r="L141" s="251" t="s">
        <v>1227</v>
      </c>
    </row>
    <row r="142" customFormat="false" ht="24" hidden="false" customHeight="false" outlineLevel="0" collapsed="false">
      <c r="A142" s="300" t="n">
        <v>139</v>
      </c>
      <c r="B142" s="251" t="s">
        <v>3715</v>
      </c>
      <c r="C142" s="251" t="s">
        <v>3718</v>
      </c>
      <c r="D142" s="251" t="s">
        <v>3660</v>
      </c>
      <c r="E142" s="517" t="n">
        <v>6166439</v>
      </c>
      <c r="F142" s="204" t="n">
        <v>1</v>
      </c>
      <c r="G142" s="495" t="s">
        <v>55</v>
      </c>
      <c r="H142" s="251" t="s">
        <v>18</v>
      </c>
      <c r="I142" s="251" t="s">
        <v>29</v>
      </c>
      <c r="J142" s="251" t="s">
        <v>220</v>
      </c>
      <c r="K142" s="517"/>
      <c r="L142" s="251" t="s">
        <v>103</v>
      </c>
    </row>
    <row r="143" customFormat="false" ht="24" hidden="false" customHeight="false" outlineLevel="0" collapsed="false">
      <c r="A143" s="300" t="n">
        <v>140</v>
      </c>
      <c r="B143" s="251" t="s">
        <v>3715</v>
      </c>
      <c r="C143" s="251" t="s">
        <v>3718</v>
      </c>
      <c r="D143" s="251" t="s">
        <v>3659</v>
      </c>
      <c r="E143" s="517" t="n">
        <v>6166440</v>
      </c>
      <c r="F143" s="204" t="n">
        <v>2</v>
      </c>
      <c r="G143" s="495" t="s">
        <v>55</v>
      </c>
      <c r="H143" s="251" t="s">
        <v>18</v>
      </c>
      <c r="I143" s="289" t="s">
        <v>3717</v>
      </c>
      <c r="J143" s="517"/>
      <c r="K143" s="517"/>
      <c r="L143" s="251" t="s">
        <v>1261</v>
      </c>
    </row>
    <row r="144" customFormat="false" ht="24" hidden="false" customHeight="false" outlineLevel="0" collapsed="false">
      <c r="A144" s="300" t="n">
        <v>141</v>
      </c>
      <c r="B144" s="251" t="s">
        <v>3715</v>
      </c>
      <c r="C144" s="251" t="s">
        <v>3718</v>
      </c>
      <c r="D144" s="251" t="s">
        <v>3659</v>
      </c>
      <c r="E144" s="517" t="n">
        <v>6166441</v>
      </c>
      <c r="F144" s="204" t="n">
        <v>1</v>
      </c>
      <c r="G144" s="495" t="s">
        <v>55</v>
      </c>
      <c r="H144" s="251" t="s">
        <v>18</v>
      </c>
      <c r="I144" s="289" t="s">
        <v>3717</v>
      </c>
      <c r="J144" s="251" t="s">
        <v>220</v>
      </c>
      <c r="K144" s="517"/>
      <c r="L144" s="251" t="s">
        <v>85</v>
      </c>
    </row>
    <row r="145" customFormat="false" ht="24" hidden="false" customHeight="false" outlineLevel="0" collapsed="false">
      <c r="A145" s="300" t="n">
        <v>142</v>
      </c>
      <c r="B145" s="251" t="s">
        <v>3715</v>
      </c>
      <c r="C145" s="251" t="s">
        <v>3719</v>
      </c>
      <c r="D145" s="251" t="s">
        <v>3660</v>
      </c>
      <c r="E145" s="517" t="n">
        <v>6166442</v>
      </c>
      <c r="F145" s="204" t="n">
        <v>1</v>
      </c>
      <c r="G145" s="495" t="s">
        <v>55</v>
      </c>
      <c r="H145" s="251" t="s">
        <v>18</v>
      </c>
      <c r="I145" s="251" t="s">
        <v>29</v>
      </c>
      <c r="J145" s="251" t="s">
        <v>220</v>
      </c>
      <c r="K145" s="517"/>
      <c r="L145" s="251" t="s">
        <v>103</v>
      </c>
    </row>
    <row r="146" customFormat="false" ht="24" hidden="false" customHeight="false" outlineLevel="0" collapsed="false">
      <c r="A146" s="300" t="n">
        <v>143</v>
      </c>
      <c r="B146" s="251" t="s">
        <v>3715</v>
      </c>
      <c r="C146" s="251" t="s">
        <v>3719</v>
      </c>
      <c r="D146" s="251" t="s">
        <v>3659</v>
      </c>
      <c r="E146" s="517" t="n">
        <v>6166443</v>
      </c>
      <c r="F146" s="204" t="n">
        <v>1</v>
      </c>
      <c r="G146" s="495" t="s">
        <v>55</v>
      </c>
      <c r="H146" s="496" t="s">
        <v>33</v>
      </c>
      <c r="I146" s="251" t="s">
        <v>131</v>
      </c>
      <c r="J146" s="251" t="s">
        <v>220</v>
      </c>
      <c r="K146" s="517"/>
      <c r="L146" s="251" t="s">
        <v>1157</v>
      </c>
    </row>
    <row r="147" customFormat="false" ht="24" hidden="false" customHeight="false" outlineLevel="0" collapsed="false">
      <c r="A147" s="300" t="n">
        <v>144</v>
      </c>
      <c r="B147" s="251" t="s">
        <v>3715</v>
      </c>
      <c r="C147" s="251" t="s">
        <v>3719</v>
      </c>
      <c r="D147" s="251" t="s">
        <v>3659</v>
      </c>
      <c r="E147" s="517" t="n">
        <v>6166444</v>
      </c>
      <c r="F147" s="204" t="n">
        <v>1</v>
      </c>
      <c r="G147" s="495" t="s">
        <v>55</v>
      </c>
      <c r="H147" s="251" t="s">
        <v>18</v>
      </c>
      <c r="I147" s="289" t="s">
        <v>3717</v>
      </c>
      <c r="J147" s="517"/>
      <c r="K147" s="517"/>
      <c r="L147" s="251" t="s">
        <v>1261</v>
      </c>
    </row>
    <row r="148" customFormat="false" ht="24" hidden="false" customHeight="false" outlineLevel="0" collapsed="false">
      <c r="A148" s="300" t="n">
        <v>145</v>
      </c>
      <c r="B148" s="251" t="s">
        <v>3715</v>
      </c>
      <c r="C148" s="251" t="s">
        <v>3719</v>
      </c>
      <c r="D148" s="251" t="s">
        <v>3659</v>
      </c>
      <c r="E148" s="517" t="n">
        <v>6166445</v>
      </c>
      <c r="F148" s="204" t="n">
        <v>1</v>
      </c>
      <c r="G148" s="495" t="s">
        <v>55</v>
      </c>
      <c r="H148" s="251" t="s">
        <v>18</v>
      </c>
      <c r="I148" s="289" t="s">
        <v>3717</v>
      </c>
      <c r="J148" s="251" t="s">
        <v>220</v>
      </c>
      <c r="K148" s="517"/>
      <c r="L148" s="251" t="s">
        <v>1227</v>
      </c>
    </row>
    <row r="149" customFormat="false" ht="24" hidden="false" customHeight="false" outlineLevel="0" collapsed="false">
      <c r="A149" s="300" t="n">
        <v>146</v>
      </c>
      <c r="B149" s="251" t="s">
        <v>3715</v>
      </c>
      <c r="C149" s="251" t="s">
        <v>3720</v>
      </c>
      <c r="D149" s="251" t="s">
        <v>3660</v>
      </c>
      <c r="E149" s="517" t="n">
        <v>6166446</v>
      </c>
      <c r="F149" s="204" t="n">
        <v>1</v>
      </c>
      <c r="G149" s="495" t="s">
        <v>55</v>
      </c>
      <c r="H149" s="251" t="s">
        <v>18</v>
      </c>
      <c r="I149" s="251" t="s">
        <v>29</v>
      </c>
      <c r="J149" s="517"/>
      <c r="K149" s="517"/>
      <c r="L149" s="251" t="s">
        <v>103</v>
      </c>
    </row>
    <row r="150" customFormat="false" ht="24" hidden="false" customHeight="false" outlineLevel="0" collapsed="false">
      <c r="A150" s="300" t="n">
        <v>147</v>
      </c>
      <c r="B150" s="251" t="s">
        <v>3715</v>
      </c>
      <c r="C150" s="251" t="s">
        <v>3720</v>
      </c>
      <c r="D150" s="251" t="s">
        <v>3659</v>
      </c>
      <c r="E150" s="517" t="n">
        <v>6166447</v>
      </c>
      <c r="F150" s="204" t="n">
        <v>2</v>
      </c>
      <c r="G150" s="495" t="s">
        <v>55</v>
      </c>
      <c r="H150" s="251" t="s">
        <v>18</v>
      </c>
      <c r="I150" s="517"/>
      <c r="J150" s="517"/>
      <c r="K150" s="517"/>
      <c r="L150" s="251" t="s">
        <v>1261</v>
      </c>
    </row>
    <row r="151" customFormat="false" ht="24" hidden="false" customHeight="false" outlineLevel="0" collapsed="false">
      <c r="A151" s="300" t="n">
        <v>148</v>
      </c>
      <c r="B151" s="251" t="s">
        <v>3715</v>
      </c>
      <c r="C151" s="251" t="s">
        <v>3720</v>
      </c>
      <c r="D151" s="251" t="s">
        <v>3659</v>
      </c>
      <c r="E151" s="517" t="n">
        <v>6166448</v>
      </c>
      <c r="F151" s="204" t="n">
        <v>2</v>
      </c>
      <c r="G151" s="495" t="s">
        <v>55</v>
      </c>
      <c r="H151" s="251" t="s">
        <v>18</v>
      </c>
      <c r="I151" s="517"/>
      <c r="J151" s="251" t="s">
        <v>220</v>
      </c>
      <c r="K151" s="517"/>
      <c r="L151" s="251" t="s">
        <v>1141</v>
      </c>
    </row>
    <row r="152" customFormat="false" ht="24" hidden="false" customHeight="false" outlineLevel="0" collapsed="false">
      <c r="A152" s="300" t="n">
        <v>149</v>
      </c>
      <c r="B152" s="251" t="s">
        <v>3715</v>
      </c>
      <c r="C152" s="251" t="s">
        <v>3720</v>
      </c>
      <c r="D152" s="251" t="s">
        <v>3659</v>
      </c>
      <c r="E152" s="517" t="n">
        <v>6166449</v>
      </c>
      <c r="F152" s="204" t="n">
        <v>2</v>
      </c>
      <c r="G152" s="495" t="s">
        <v>55</v>
      </c>
      <c r="H152" s="496" t="s">
        <v>33</v>
      </c>
      <c r="I152" s="289" t="s">
        <v>3717</v>
      </c>
      <c r="J152" s="251" t="s">
        <v>220</v>
      </c>
      <c r="K152" s="517"/>
      <c r="L152" s="251" t="s">
        <v>1227</v>
      </c>
    </row>
    <row r="153" customFormat="false" ht="24" hidden="false" customHeight="false" outlineLevel="0" collapsed="false">
      <c r="A153" s="300" t="n">
        <v>150</v>
      </c>
      <c r="B153" s="251" t="s">
        <v>3715</v>
      </c>
      <c r="C153" s="251" t="s">
        <v>3720</v>
      </c>
      <c r="D153" s="251" t="s">
        <v>3659</v>
      </c>
      <c r="E153" s="517" t="n">
        <v>6166450</v>
      </c>
      <c r="F153" s="204" t="n">
        <v>2</v>
      </c>
      <c r="G153" s="495" t="s">
        <v>55</v>
      </c>
      <c r="H153" s="251" t="s">
        <v>18</v>
      </c>
      <c r="I153" s="517"/>
      <c r="J153" s="251" t="s">
        <v>220</v>
      </c>
      <c r="K153" s="517"/>
      <c r="L153" s="251" t="s">
        <v>1227</v>
      </c>
    </row>
    <row r="154" customFormat="false" ht="24" hidden="false" customHeight="false" outlineLevel="0" collapsed="false">
      <c r="A154" s="300" t="n">
        <v>151</v>
      </c>
      <c r="B154" s="251" t="s">
        <v>3715</v>
      </c>
      <c r="C154" s="251" t="s">
        <v>3721</v>
      </c>
      <c r="D154" s="251" t="s">
        <v>3660</v>
      </c>
      <c r="E154" s="517" t="n">
        <v>6166451</v>
      </c>
      <c r="F154" s="204" t="n">
        <v>1</v>
      </c>
      <c r="G154" s="495" t="s">
        <v>55</v>
      </c>
      <c r="H154" s="251" t="s">
        <v>18</v>
      </c>
      <c r="I154" s="251" t="s">
        <v>29</v>
      </c>
      <c r="J154" s="517"/>
      <c r="K154" s="517"/>
      <c r="L154" s="251" t="s">
        <v>103</v>
      </c>
    </row>
    <row r="155" customFormat="false" ht="24" hidden="false" customHeight="false" outlineLevel="0" collapsed="false">
      <c r="A155" s="300" t="n">
        <v>152</v>
      </c>
      <c r="B155" s="251" t="s">
        <v>3715</v>
      </c>
      <c r="C155" s="251" t="s">
        <v>3721</v>
      </c>
      <c r="D155" s="251" t="s">
        <v>3659</v>
      </c>
      <c r="E155" s="517" t="n">
        <v>6166452</v>
      </c>
      <c r="F155" s="204" t="n">
        <v>1</v>
      </c>
      <c r="G155" s="495" t="s">
        <v>55</v>
      </c>
      <c r="H155" s="496" t="s">
        <v>33</v>
      </c>
      <c r="I155" s="289" t="s">
        <v>3717</v>
      </c>
      <c r="J155" s="251" t="s">
        <v>220</v>
      </c>
      <c r="K155" s="517"/>
      <c r="L155" s="251" t="s">
        <v>1141</v>
      </c>
    </row>
    <row r="156" customFormat="false" ht="24" hidden="false" customHeight="false" outlineLevel="0" collapsed="false">
      <c r="A156" s="300" t="n">
        <v>153</v>
      </c>
      <c r="B156" s="251" t="s">
        <v>3715</v>
      </c>
      <c r="C156" s="251" t="s">
        <v>3721</v>
      </c>
      <c r="D156" s="251" t="s">
        <v>3659</v>
      </c>
      <c r="E156" s="517" t="n">
        <v>6166453</v>
      </c>
      <c r="F156" s="204" t="n">
        <v>1</v>
      </c>
      <c r="G156" s="495" t="s">
        <v>55</v>
      </c>
      <c r="H156" s="251" t="s">
        <v>18</v>
      </c>
      <c r="I156" s="517"/>
      <c r="J156" s="251" t="s">
        <v>220</v>
      </c>
      <c r="K156" s="517"/>
      <c r="L156" s="251" t="s">
        <v>1227</v>
      </c>
    </row>
    <row r="157" customFormat="false" ht="24" hidden="false" customHeight="false" outlineLevel="0" collapsed="false">
      <c r="A157" s="300" t="n">
        <v>154</v>
      </c>
      <c r="B157" s="251" t="s">
        <v>3715</v>
      </c>
      <c r="C157" s="251" t="s">
        <v>3721</v>
      </c>
      <c r="D157" s="251" t="s">
        <v>3659</v>
      </c>
      <c r="E157" s="517" t="n">
        <v>6166454</v>
      </c>
      <c r="F157" s="204" t="n">
        <v>1</v>
      </c>
      <c r="G157" s="495" t="s">
        <v>55</v>
      </c>
      <c r="H157" s="251" t="s">
        <v>18</v>
      </c>
      <c r="I157" s="289" t="s">
        <v>3717</v>
      </c>
      <c r="J157" s="251" t="s">
        <v>220</v>
      </c>
      <c r="K157" s="517"/>
      <c r="L157" s="251" t="s">
        <v>1296</v>
      </c>
    </row>
    <row r="158" customFormat="false" ht="24" hidden="false" customHeight="false" outlineLevel="0" collapsed="false">
      <c r="A158" s="300" t="n">
        <v>155</v>
      </c>
      <c r="B158" s="251" t="s">
        <v>3715</v>
      </c>
      <c r="C158" s="251" t="s">
        <v>3721</v>
      </c>
      <c r="D158" s="251" t="s">
        <v>3659</v>
      </c>
      <c r="E158" s="517" t="n">
        <v>6166455</v>
      </c>
      <c r="F158" s="204" t="n">
        <v>1</v>
      </c>
      <c r="G158" s="495" t="s">
        <v>55</v>
      </c>
      <c r="H158" s="251" t="s">
        <v>18</v>
      </c>
      <c r="I158" s="517"/>
      <c r="J158" s="251" t="s">
        <v>220</v>
      </c>
      <c r="K158" s="517"/>
      <c r="L158" s="251" t="s">
        <v>1141</v>
      </c>
    </row>
    <row r="159" customFormat="false" ht="24" hidden="false" customHeight="false" outlineLevel="0" collapsed="false">
      <c r="A159" s="300" t="n">
        <v>156</v>
      </c>
      <c r="B159" s="251" t="s">
        <v>3715</v>
      </c>
      <c r="C159" s="251" t="s">
        <v>3722</v>
      </c>
      <c r="D159" s="251" t="s">
        <v>3660</v>
      </c>
      <c r="E159" s="517" t="n">
        <v>6166456</v>
      </c>
      <c r="F159" s="204" t="n">
        <v>1</v>
      </c>
      <c r="G159" s="495" t="s">
        <v>55</v>
      </c>
      <c r="H159" s="251" t="s">
        <v>18</v>
      </c>
      <c r="I159" s="251" t="s">
        <v>29</v>
      </c>
      <c r="J159" s="517"/>
      <c r="K159" s="517"/>
      <c r="L159" s="251" t="s">
        <v>103</v>
      </c>
    </row>
    <row r="160" customFormat="false" ht="24" hidden="false" customHeight="false" outlineLevel="0" collapsed="false">
      <c r="A160" s="300" t="n">
        <v>157</v>
      </c>
      <c r="B160" s="251" t="s">
        <v>3715</v>
      </c>
      <c r="C160" s="251" t="s">
        <v>3722</v>
      </c>
      <c r="D160" s="251" t="s">
        <v>3659</v>
      </c>
      <c r="E160" s="517" t="n">
        <v>6166457</v>
      </c>
      <c r="F160" s="204" t="n">
        <v>2</v>
      </c>
      <c r="G160" s="495" t="s">
        <v>55</v>
      </c>
      <c r="H160" s="251" t="s">
        <v>18</v>
      </c>
      <c r="I160" s="289" t="s">
        <v>3717</v>
      </c>
      <c r="J160" s="517"/>
      <c r="K160" s="517"/>
      <c r="L160" s="251" t="s">
        <v>1227</v>
      </c>
    </row>
    <row r="161" customFormat="false" ht="24" hidden="false" customHeight="false" outlineLevel="0" collapsed="false">
      <c r="A161" s="300" t="n">
        <v>158</v>
      </c>
      <c r="B161" s="251" t="s">
        <v>3715</v>
      </c>
      <c r="C161" s="251" t="s">
        <v>3722</v>
      </c>
      <c r="D161" s="251" t="s">
        <v>3659</v>
      </c>
      <c r="E161" s="517" t="n">
        <v>6166458</v>
      </c>
      <c r="F161" s="204" t="n">
        <v>2</v>
      </c>
      <c r="G161" s="495" t="s">
        <v>55</v>
      </c>
      <c r="H161" s="496" t="s">
        <v>33</v>
      </c>
      <c r="I161" s="517"/>
      <c r="J161" s="251" t="s">
        <v>220</v>
      </c>
      <c r="K161" s="517"/>
      <c r="L161" s="251" t="s">
        <v>1141</v>
      </c>
    </row>
    <row r="162" customFormat="false" ht="24" hidden="false" customHeight="false" outlineLevel="0" collapsed="false">
      <c r="A162" s="300" t="n">
        <v>159</v>
      </c>
      <c r="B162" s="251" t="s">
        <v>3715</v>
      </c>
      <c r="C162" s="251" t="s">
        <v>3722</v>
      </c>
      <c r="D162" s="251" t="s">
        <v>3659</v>
      </c>
      <c r="E162" s="517" t="n">
        <v>6166459</v>
      </c>
      <c r="F162" s="204" t="n">
        <v>2</v>
      </c>
      <c r="G162" s="495" t="s">
        <v>55</v>
      </c>
      <c r="H162" s="251" t="s">
        <v>18</v>
      </c>
      <c r="I162" s="289" t="s">
        <v>3717</v>
      </c>
      <c r="J162" s="251" t="s">
        <v>220</v>
      </c>
      <c r="K162" s="517"/>
      <c r="L162" s="251" t="s">
        <v>1261</v>
      </c>
    </row>
    <row r="163" customFormat="false" ht="24" hidden="false" customHeight="false" outlineLevel="0" collapsed="false">
      <c r="A163" s="300" t="n">
        <v>160</v>
      </c>
      <c r="B163" s="251" t="s">
        <v>3715</v>
      </c>
      <c r="C163" s="251" t="s">
        <v>3722</v>
      </c>
      <c r="D163" s="251" t="s">
        <v>3659</v>
      </c>
      <c r="E163" s="517" t="n">
        <v>6166460</v>
      </c>
      <c r="F163" s="204" t="n">
        <v>1</v>
      </c>
      <c r="G163" s="495" t="s">
        <v>55</v>
      </c>
      <c r="H163" s="251" t="s">
        <v>18</v>
      </c>
      <c r="I163" s="517"/>
      <c r="J163" s="517"/>
      <c r="K163" s="517"/>
      <c r="L163" s="517"/>
    </row>
    <row r="164" customFormat="false" ht="24" hidden="false" customHeight="false" outlineLevel="0" collapsed="false">
      <c r="A164" s="300" t="n">
        <v>161</v>
      </c>
      <c r="B164" s="251" t="s">
        <v>3715</v>
      </c>
      <c r="C164" s="251" t="s">
        <v>3722</v>
      </c>
      <c r="D164" s="251" t="s">
        <v>3659</v>
      </c>
      <c r="E164" s="517" t="n">
        <v>6166461</v>
      </c>
      <c r="F164" s="204" t="n">
        <v>2</v>
      </c>
      <c r="G164" s="495" t="s">
        <v>55</v>
      </c>
      <c r="H164" s="251" t="s">
        <v>18</v>
      </c>
      <c r="I164" s="517"/>
      <c r="J164" s="517"/>
      <c r="K164" s="517"/>
      <c r="L164" s="251" t="s">
        <v>1141</v>
      </c>
    </row>
    <row r="165" customFormat="false" ht="24" hidden="false" customHeight="false" outlineLevel="0" collapsed="false">
      <c r="A165" s="300" t="n">
        <v>162</v>
      </c>
      <c r="B165" s="251" t="s">
        <v>3715</v>
      </c>
      <c r="C165" s="251" t="s">
        <v>3723</v>
      </c>
      <c r="D165" s="251" t="s">
        <v>3660</v>
      </c>
      <c r="E165" s="517" t="n">
        <v>6166462</v>
      </c>
      <c r="F165" s="204" t="n">
        <v>1</v>
      </c>
      <c r="G165" s="495" t="s">
        <v>55</v>
      </c>
      <c r="H165" s="251" t="s">
        <v>18</v>
      </c>
      <c r="I165" s="251" t="s">
        <v>29</v>
      </c>
      <c r="J165" s="517"/>
      <c r="K165" s="517"/>
      <c r="L165" s="251" t="s">
        <v>103</v>
      </c>
    </row>
    <row r="166" customFormat="false" ht="24" hidden="false" customHeight="false" outlineLevel="0" collapsed="false">
      <c r="A166" s="300" t="n">
        <v>163</v>
      </c>
      <c r="B166" s="251" t="s">
        <v>3715</v>
      </c>
      <c r="C166" s="251" t="s">
        <v>3723</v>
      </c>
      <c r="D166" s="251" t="s">
        <v>3659</v>
      </c>
      <c r="E166" s="517" t="n">
        <v>6166463</v>
      </c>
      <c r="F166" s="204" t="n">
        <v>2</v>
      </c>
      <c r="G166" s="495" t="s">
        <v>55</v>
      </c>
      <c r="H166" s="496" t="s">
        <v>33</v>
      </c>
      <c r="I166" s="289" t="s">
        <v>3717</v>
      </c>
      <c r="J166" s="251" t="s">
        <v>220</v>
      </c>
      <c r="K166" s="517"/>
      <c r="L166" s="251" t="s">
        <v>1261</v>
      </c>
    </row>
    <row r="167" customFormat="false" ht="24" hidden="false" customHeight="false" outlineLevel="0" collapsed="false">
      <c r="A167" s="300" t="n">
        <v>164</v>
      </c>
      <c r="B167" s="251" t="s">
        <v>3715</v>
      </c>
      <c r="C167" s="251" t="s">
        <v>3723</v>
      </c>
      <c r="D167" s="251" t="s">
        <v>3659</v>
      </c>
      <c r="E167" s="517" t="n">
        <v>6166464</v>
      </c>
      <c r="F167" s="204" t="n">
        <v>2</v>
      </c>
      <c r="G167" s="495" t="s">
        <v>55</v>
      </c>
      <c r="H167" s="496" t="s">
        <v>33</v>
      </c>
      <c r="I167" s="517"/>
      <c r="J167" s="251" t="s">
        <v>220</v>
      </c>
      <c r="K167" s="517"/>
      <c r="L167" s="251" t="s">
        <v>1141</v>
      </c>
    </row>
    <row r="168" customFormat="false" ht="24" hidden="false" customHeight="false" outlineLevel="0" collapsed="false">
      <c r="A168" s="300" t="n">
        <v>165</v>
      </c>
      <c r="B168" s="251" t="s">
        <v>3715</v>
      </c>
      <c r="C168" s="251" t="s">
        <v>3724</v>
      </c>
      <c r="D168" s="251" t="s">
        <v>3660</v>
      </c>
      <c r="E168" s="517" t="n">
        <v>6166465</v>
      </c>
      <c r="F168" s="204" t="n">
        <v>1</v>
      </c>
      <c r="G168" s="495" t="s">
        <v>55</v>
      </c>
      <c r="H168" s="251" t="s">
        <v>18</v>
      </c>
      <c r="I168" s="251" t="s">
        <v>29</v>
      </c>
      <c r="J168" s="517"/>
      <c r="K168" s="517"/>
      <c r="L168" s="251" t="s">
        <v>103</v>
      </c>
    </row>
    <row r="169" customFormat="false" ht="24" hidden="false" customHeight="false" outlineLevel="0" collapsed="false">
      <c r="A169" s="300" t="n">
        <v>166</v>
      </c>
      <c r="B169" s="251" t="s">
        <v>3715</v>
      </c>
      <c r="C169" s="251" t="s">
        <v>3724</v>
      </c>
      <c r="D169" s="251" t="s">
        <v>3659</v>
      </c>
      <c r="E169" s="517" t="n">
        <v>6166466</v>
      </c>
      <c r="F169" s="204" t="n">
        <v>1</v>
      </c>
      <c r="G169" s="495" t="s">
        <v>55</v>
      </c>
      <c r="H169" s="251" t="s">
        <v>18</v>
      </c>
      <c r="I169" s="289" t="s">
        <v>3717</v>
      </c>
      <c r="J169" s="251" t="s">
        <v>220</v>
      </c>
      <c r="K169" s="517"/>
      <c r="L169" s="251" t="s">
        <v>1296</v>
      </c>
    </row>
    <row r="170" customFormat="false" ht="24" hidden="false" customHeight="false" outlineLevel="0" collapsed="false">
      <c r="A170" s="300" t="n">
        <v>167</v>
      </c>
      <c r="B170" s="251" t="s">
        <v>3715</v>
      </c>
      <c r="C170" s="251" t="s">
        <v>3724</v>
      </c>
      <c r="D170" s="251" t="s">
        <v>3659</v>
      </c>
      <c r="E170" s="517" t="n">
        <v>6166467</v>
      </c>
      <c r="F170" s="204" t="n">
        <v>2</v>
      </c>
      <c r="G170" s="495" t="s">
        <v>55</v>
      </c>
      <c r="H170" s="251" t="s">
        <v>18</v>
      </c>
      <c r="I170" s="517"/>
      <c r="J170" s="517"/>
      <c r="K170" s="517"/>
      <c r="L170" s="517"/>
    </row>
    <row r="171" customFormat="false" ht="24" hidden="false" customHeight="false" outlineLevel="0" collapsed="false">
      <c r="A171" s="300" t="n">
        <v>168</v>
      </c>
      <c r="B171" s="251" t="s">
        <v>3715</v>
      </c>
      <c r="C171" s="251" t="s">
        <v>3725</v>
      </c>
      <c r="D171" s="251" t="s">
        <v>3660</v>
      </c>
      <c r="E171" s="517" t="n">
        <v>6166468</v>
      </c>
      <c r="F171" s="204" t="n">
        <v>1</v>
      </c>
      <c r="G171" s="495" t="s">
        <v>55</v>
      </c>
      <c r="H171" s="251" t="s">
        <v>18</v>
      </c>
      <c r="I171" s="251" t="s">
        <v>29</v>
      </c>
      <c r="J171" s="517"/>
      <c r="K171" s="517"/>
      <c r="L171" s="251" t="s">
        <v>103</v>
      </c>
    </row>
    <row r="172" customFormat="false" ht="24" hidden="false" customHeight="false" outlineLevel="0" collapsed="false">
      <c r="A172" s="300" t="n">
        <v>169</v>
      </c>
      <c r="B172" s="251" t="s">
        <v>3715</v>
      </c>
      <c r="C172" s="251" t="s">
        <v>3725</v>
      </c>
      <c r="D172" s="251" t="s">
        <v>3659</v>
      </c>
      <c r="E172" s="517" t="n">
        <v>6166469</v>
      </c>
      <c r="F172" s="204" t="n">
        <v>1</v>
      </c>
      <c r="G172" s="495" t="s">
        <v>55</v>
      </c>
      <c r="H172" s="251" t="s">
        <v>18</v>
      </c>
      <c r="I172" s="517"/>
      <c r="J172" s="251" t="s">
        <v>220</v>
      </c>
      <c r="K172" s="517"/>
      <c r="L172" s="289" t="s">
        <v>2165</v>
      </c>
    </row>
    <row r="173" customFormat="false" ht="24" hidden="false" customHeight="false" outlineLevel="0" collapsed="false">
      <c r="A173" s="300" t="n">
        <v>170</v>
      </c>
      <c r="B173" s="251" t="s">
        <v>3715</v>
      </c>
      <c r="C173" s="251" t="s">
        <v>3725</v>
      </c>
      <c r="D173" s="251" t="s">
        <v>3659</v>
      </c>
      <c r="E173" s="517" t="n">
        <v>6166470</v>
      </c>
      <c r="F173" s="204" t="n">
        <v>1</v>
      </c>
      <c r="G173" s="495" t="s">
        <v>55</v>
      </c>
      <c r="H173" s="496" t="s">
        <v>33</v>
      </c>
      <c r="I173" s="517"/>
      <c r="J173" s="251" t="s">
        <v>220</v>
      </c>
      <c r="K173" s="517"/>
      <c r="L173" s="251" t="s">
        <v>1227</v>
      </c>
    </row>
    <row r="174" customFormat="false" ht="24" hidden="false" customHeight="false" outlineLevel="0" collapsed="false">
      <c r="A174" s="300" t="n">
        <v>171</v>
      </c>
      <c r="B174" s="251" t="s">
        <v>3715</v>
      </c>
      <c r="C174" s="251" t="s">
        <v>3725</v>
      </c>
      <c r="D174" s="251" t="s">
        <v>3659</v>
      </c>
      <c r="E174" s="517" t="n">
        <v>6166471</v>
      </c>
      <c r="F174" s="204" t="n">
        <v>2</v>
      </c>
      <c r="G174" s="495" t="s">
        <v>55</v>
      </c>
      <c r="H174" s="496" t="s">
        <v>33</v>
      </c>
      <c r="I174" s="289" t="s">
        <v>3717</v>
      </c>
      <c r="J174" s="251" t="s">
        <v>220</v>
      </c>
      <c r="K174" s="517"/>
      <c r="L174" s="517"/>
    </row>
    <row r="175" customFormat="false" ht="24" hidden="false" customHeight="false" outlineLevel="0" collapsed="false">
      <c r="A175" s="300" t="n">
        <v>172</v>
      </c>
      <c r="B175" s="251" t="s">
        <v>3715</v>
      </c>
      <c r="C175" s="251" t="s">
        <v>3726</v>
      </c>
      <c r="D175" s="251" t="s">
        <v>3660</v>
      </c>
      <c r="E175" s="517" t="n">
        <v>6166472</v>
      </c>
      <c r="F175" s="204" t="n">
        <v>1</v>
      </c>
      <c r="G175" s="495" t="s">
        <v>55</v>
      </c>
      <c r="H175" s="251" t="s">
        <v>18</v>
      </c>
      <c r="I175" s="251" t="s">
        <v>29</v>
      </c>
      <c r="J175" s="517"/>
      <c r="K175" s="517"/>
      <c r="L175" s="251" t="s">
        <v>103</v>
      </c>
    </row>
    <row r="176" customFormat="false" ht="24" hidden="false" customHeight="false" outlineLevel="0" collapsed="false">
      <c r="A176" s="300" t="n">
        <v>173</v>
      </c>
      <c r="B176" s="251" t="s">
        <v>3715</v>
      </c>
      <c r="C176" s="251" t="s">
        <v>3726</v>
      </c>
      <c r="D176" s="251" t="s">
        <v>3661</v>
      </c>
      <c r="E176" s="517" t="n">
        <v>6166473</v>
      </c>
      <c r="F176" s="204" t="n">
        <v>1</v>
      </c>
      <c r="G176" s="495" t="s">
        <v>55</v>
      </c>
      <c r="H176" s="251" t="s">
        <v>18</v>
      </c>
      <c r="I176" s="517"/>
      <c r="J176" s="251" t="s">
        <v>220</v>
      </c>
      <c r="K176" s="517"/>
      <c r="L176" s="289" t="s">
        <v>2165</v>
      </c>
    </row>
    <row r="177" customFormat="false" ht="24" hidden="false" customHeight="false" outlineLevel="0" collapsed="false">
      <c r="A177" s="300" t="n">
        <v>174</v>
      </c>
      <c r="B177" s="251" t="s">
        <v>3715</v>
      </c>
      <c r="C177" s="251" t="s">
        <v>3726</v>
      </c>
      <c r="D177" s="251" t="s">
        <v>3659</v>
      </c>
      <c r="E177" s="517" t="n">
        <v>6166474</v>
      </c>
      <c r="F177" s="204" t="n">
        <v>1</v>
      </c>
      <c r="G177" s="495" t="s">
        <v>55</v>
      </c>
      <c r="H177" s="251" t="s">
        <v>18</v>
      </c>
      <c r="I177" s="517"/>
      <c r="J177" s="251" t="s">
        <v>220</v>
      </c>
      <c r="K177" s="517"/>
      <c r="L177" s="517"/>
    </row>
    <row r="178" customFormat="false" ht="24" hidden="false" customHeight="false" outlineLevel="0" collapsed="false">
      <c r="A178" s="300" t="n">
        <v>175</v>
      </c>
      <c r="B178" s="251" t="s">
        <v>3715</v>
      </c>
      <c r="C178" s="251" t="s">
        <v>3726</v>
      </c>
      <c r="D178" s="251" t="s">
        <v>3659</v>
      </c>
      <c r="E178" s="517" t="n">
        <v>6166475</v>
      </c>
      <c r="F178" s="204" t="n">
        <v>1</v>
      </c>
      <c r="G178" s="495" t="s">
        <v>55</v>
      </c>
      <c r="H178" s="251" t="s">
        <v>18</v>
      </c>
      <c r="I178" s="289" t="s">
        <v>3717</v>
      </c>
      <c r="J178" s="251" t="s">
        <v>220</v>
      </c>
      <c r="K178" s="517"/>
      <c r="L178" s="251" t="s">
        <v>85</v>
      </c>
    </row>
    <row r="179" customFormat="false" ht="24" hidden="false" customHeight="false" outlineLevel="0" collapsed="false">
      <c r="A179" s="300" t="n">
        <v>176</v>
      </c>
      <c r="B179" s="251" t="s">
        <v>3715</v>
      </c>
      <c r="C179" s="251" t="s">
        <v>3727</v>
      </c>
      <c r="D179" s="251" t="s">
        <v>3660</v>
      </c>
      <c r="E179" s="517" t="n">
        <v>6166476</v>
      </c>
      <c r="F179" s="204" t="n">
        <v>1</v>
      </c>
      <c r="G179" s="495" t="s">
        <v>55</v>
      </c>
      <c r="H179" s="251" t="s">
        <v>18</v>
      </c>
      <c r="I179" s="251" t="s">
        <v>29</v>
      </c>
      <c r="J179" s="517"/>
      <c r="K179" s="517"/>
      <c r="L179" s="251" t="s">
        <v>103</v>
      </c>
    </row>
    <row r="180" customFormat="false" ht="24" hidden="false" customHeight="false" outlineLevel="0" collapsed="false">
      <c r="A180" s="300" t="n">
        <v>177</v>
      </c>
      <c r="B180" s="251" t="s">
        <v>3715</v>
      </c>
      <c r="C180" s="251" t="s">
        <v>3727</v>
      </c>
      <c r="D180" s="251" t="s">
        <v>3659</v>
      </c>
      <c r="E180" s="517" t="n">
        <v>6166477</v>
      </c>
      <c r="F180" s="204" t="n">
        <v>2</v>
      </c>
      <c r="G180" s="495" t="s">
        <v>55</v>
      </c>
      <c r="H180" s="496" t="s">
        <v>33</v>
      </c>
      <c r="I180" s="517"/>
      <c r="J180" s="251" t="s">
        <v>220</v>
      </c>
      <c r="K180" s="517"/>
      <c r="L180" s="251" t="s">
        <v>1261</v>
      </c>
    </row>
    <row r="181" customFormat="false" ht="24" hidden="false" customHeight="false" outlineLevel="0" collapsed="false">
      <c r="A181" s="300" t="n">
        <v>178</v>
      </c>
      <c r="B181" s="251" t="s">
        <v>3715</v>
      </c>
      <c r="C181" s="251" t="s">
        <v>3727</v>
      </c>
      <c r="D181" s="251" t="s">
        <v>3659</v>
      </c>
      <c r="E181" s="517" t="n">
        <v>6166478</v>
      </c>
      <c r="F181" s="204" t="n">
        <v>1</v>
      </c>
      <c r="G181" s="495" t="s">
        <v>55</v>
      </c>
      <c r="H181" s="496" t="s">
        <v>33</v>
      </c>
      <c r="I181" s="517"/>
      <c r="J181" s="251" t="s">
        <v>220</v>
      </c>
      <c r="K181" s="517"/>
      <c r="L181" s="289" t="s">
        <v>2165</v>
      </c>
    </row>
    <row r="182" customFormat="false" ht="24" hidden="false" customHeight="false" outlineLevel="0" collapsed="false">
      <c r="A182" s="300" t="n">
        <v>179</v>
      </c>
      <c r="B182" s="251" t="s">
        <v>3715</v>
      </c>
      <c r="C182" s="251" t="s">
        <v>3728</v>
      </c>
      <c r="D182" s="251" t="s">
        <v>3660</v>
      </c>
      <c r="E182" s="517" t="n">
        <v>6166479</v>
      </c>
      <c r="F182" s="204" t="n">
        <v>1</v>
      </c>
      <c r="G182" s="495" t="s">
        <v>55</v>
      </c>
      <c r="H182" s="496" t="s">
        <v>33</v>
      </c>
      <c r="I182" s="251" t="s">
        <v>29</v>
      </c>
      <c r="J182" s="517"/>
      <c r="K182" s="517"/>
      <c r="L182" s="251" t="s">
        <v>103</v>
      </c>
    </row>
    <row r="183" customFormat="false" ht="24" hidden="false" customHeight="false" outlineLevel="0" collapsed="false">
      <c r="A183" s="300" t="n">
        <v>180</v>
      </c>
      <c r="B183" s="251" t="s">
        <v>3715</v>
      </c>
      <c r="C183" s="251" t="s">
        <v>3728</v>
      </c>
      <c r="D183" s="251" t="s">
        <v>3659</v>
      </c>
      <c r="E183" s="517" t="n">
        <v>6166480</v>
      </c>
      <c r="F183" s="204" t="n">
        <v>1</v>
      </c>
      <c r="G183" s="495" t="s">
        <v>55</v>
      </c>
      <c r="H183" s="496" t="s">
        <v>33</v>
      </c>
      <c r="I183" s="517"/>
      <c r="J183" s="251" t="s">
        <v>220</v>
      </c>
      <c r="K183" s="517"/>
      <c r="L183" s="251" t="s">
        <v>85</v>
      </c>
    </row>
    <row r="184" customFormat="false" ht="24" hidden="false" customHeight="false" outlineLevel="0" collapsed="false">
      <c r="A184" s="300" t="n">
        <v>181</v>
      </c>
      <c r="B184" s="251" t="s">
        <v>3715</v>
      </c>
      <c r="C184" s="251" t="s">
        <v>3728</v>
      </c>
      <c r="D184" s="251" t="s">
        <v>3659</v>
      </c>
      <c r="E184" s="517" t="n">
        <v>6166481</v>
      </c>
      <c r="F184" s="204" t="n">
        <v>1</v>
      </c>
      <c r="G184" s="495" t="s">
        <v>55</v>
      </c>
      <c r="H184" s="496" t="s">
        <v>33</v>
      </c>
      <c r="I184" s="517"/>
      <c r="J184" s="517"/>
      <c r="K184" s="517"/>
      <c r="L184" s="251" t="s">
        <v>1227</v>
      </c>
    </row>
    <row r="185" customFormat="false" ht="24" hidden="false" customHeight="false" outlineLevel="0" collapsed="false">
      <c r="A185" s="300" t="n">
        <v>182</v>
      </c>
      <c r="B185" s="289" t="s">
        <v>3729</v>
      </c>
      <c r="C185" s="289" t="s">
        <v>3730</v>
      </c>
      <c r="D185" s="251" t="s">
        <v>3663</v>
      </c>
      <c r="E185" s="517" t="n">
        <v>6166482</v>
      </c>
      <c r="F185" s="204" t="n">
        <v>1</v>
      </c>
      <c r="G185" s="495" t="s">
        <v>55</v>
      </c>
      <c r="H185" s="496" t="s">
        <v>33</v>
      </c>
      <c r="I185" s="251" t="s">
        <v>61</v>
      </c>
      <c r="J185" s="251" t="s">
        <v>580</v>
      </c>
      <c r="K185" s="516"/>
      <c r="L185" s="289" t="s">
        <v>1141</v>
      </c>
    </row>
    <row r="186" customFormat="false" ht="24" hidden="false" customHeight="false" outlineLevel="0" collapsed="false">
      <c r="A186" s="300" t="n">
        <v>183</v>
      </c>
      <c r="B186" s="289" t="s">
        <v>3729</v>
      </c>
      <c r="C186" s="289" t="s">
        <v>3730</v>
      </c>
      <c r="D186" s="251" t="s">
        <v>3659</v>
      </c>
      <c r="E186" s="517" t="n">
        <v>6166483</v>
      </c>
      <c r="F186" s="204" t="n">
        <v>1</v>
      </c>
      <c r="G186" s="495" t="s">
        <v>55</v>
      </c>
      <c r="H186" s="251" t="s">
        <v>18</v>
      </c>
      <c r="I186" s="251" t="s">
        <v>29</v>
      </c>
      <c r="J186" s="251" t="s">
        <v>580</v>
      </c>
      <c r="K186" s="516"/>
      <c r="L186" s="251" t="s">
        <v>1161</v>
      </c>
    </row>
    <row r="187" customFormat="false" ht="24" hidden="false" customHeight="false" outlineLevel="0" collapsed="false">
      <c r="A187" s="300" t="n">
        <v>184</v>
      </c>
      <c r="B187" s="289" t="s">
        <v>3729</v>
      </c>
      <c r="C187" s="289" t="s">
        <v>3730</v>
      </c>
      <c r="D187" s="251" t="s">
        <v>3659</v>
      </c>
      <c r="E187" s="517" t="n">
        <v>6166484</v>
      </c>
      <c r="F187" s="204" t="n">
        <v>1</v>
      </c>
      <c r="G187" s="495" t="s">
        <v>55</v>
      </c>
      <c r="H187" s="251" t="s">
        <v>18</v>
      </c>
      <c r="I187" s="251" t="s">
        <v>3731</v>
      </c>
      <c r="J187" s="517"/>
      <c r="K187" s="516"/>
      <c r="L187" s="251" t="s">
        <v>1161</v>
      </c>
    </row>
    <row r="188" customFormat="false" ht="24" hidden="false" customHeight="false" outlineLevel="0" collapsed="false">
      <c r="A188" s="300" t="n">
        <v>185</v>
      </c>
      <c r="B188" s="289" t="s">
        <v>3729</v>
      </c>
      <c r="C188" s="289" t="s">
        <v>3730</v>
      </c>
      <c r="D188" s="251" t="s">
        <v>3659</v>
      </c>
      <c r="E188" s="517" t="n">
        <v>6166485</v>
      </c>
      <c r="F188" s="204" t="n">
        <v>1</v>
      </c>
      <c r="G188" s="495" t="s">
        <v>55</v>
      </c>
      <c r="H188" s="251" t="s">
        <v>18</v>
      </c>
      <c r="I188" s="251" t="s">
        <v>3731</v>
      </c>
      <c r="J188" s="251" t="s">
        <v>580</v>
      </c>
      <c r="K188" s="516"/>
      <c r="L188" s="289" t="s">
        <v>1157</v>
      </c>
    </row>
    <row r="189" customFormat="false" ht="36" hidden="false" customHeight="false" outlineLevel="0" collapsed="false">
      <c r="A189" s="300" t="n">
        <v>186</v>
      </c>
      <c r="B189" s="289" t="s">
        <v>3729</v>
      </c>
      <c r="C189" s="289" t="s">
        <v>3732</v>
      </c>
      <c r="D189" s="251" t="s">
        <v>3692</v>
      </c>
      <c r="E189" s="517" t="n">
        <v>6166486</v>
      </c>
      <c r="F189" s="204" t="n">
        <v>2</v>
      </c>
      <c r="G189" s="495" t="s">
        <v>55</v>
      </c>
      <c r="H189" s="251" t="s">
        <v>18</v>
      </c>
      <c r="I189" s="251" t="s">
        <v>3731</v>
      </c>
      <c r="J189" s="251" t="s">
        <v>580</v>
      </c>
      <c r="K189" s="516"/>
      <c r="L189" s="289" t="s">
        <v>1263</v>
      </c>
    </row>
    <row r="190" customFormat="false" ht="36" hidden="false" customHeight="false" outlineLevel="0" collapsed="false">
      <c r="A190" s="300" t="n">
        <v>187</v>
      </c>
      <c r="B190" s="289" t="s">
        <v>3729</v>
      </c>
      <c r="C190" s="289" t="s">
        <v>3732</v>
      </c>
      <c r="D190" s="251" t="s">
        <v>3692</v>
      </c>
      <c r="E190" s="517" t="n">
        <v>6166487</v>
      </c>
      <c r="F190" s="204" t="n">
        <v>1</v>
      </c>
      <c r="G190" s="495" t="s">
        <v>55</v>
      </c>
      <c r="H190" s="251" t="s">
        <v>18</v>
      </c>
      <c r="I190" s="251" t="s">
        <v>236</v>
      </c>
      <c r="J190" s="251" t="s">
        <v>580</v>
      </c>
      <c r="K190" s="516"/>
      <c r="L190" s="289" t="s">
        <v>3733</v>
      </c>
    </row>
    <row r="191" customFormat="false" ht="24" hidden="false" customHeight="false" outlineLevel="0" collapsed="false">
      <c r="A191" s="300" t="n">
        <v>188</v>
      </c>
      <c r="B191" s="289" t="s">
        <v>3729</v>
      </c>
      <c r="C191" s="289" t="s">
        <v>3729</v>
      </c>
      <c r="D191" s="289" t="s">
        <v>3670</v>
      </c>
      <c r="E191" s="517" t="n">
        <v>6166488</v>
      </c>
      <c r="F191" s="204" t="n">
        <v>1</v>
      </c>
      <c r="G191" s="495" t="s">
        <v>55</v>
      </c>
      <c r="H191" s="251" t="s">
        <v>18</v>
      </c>
      <c r="I191" s="251" t="s">
        <v>3731</v>
      </c>
      <c r="J191" s="517"/>
      <c r="K191" s="516"/>
      <c r="L191" s="289" t="s">
        <v>103</v>
      </c>
    </row>
    <row r="192" customFormat="false" ht="24" hidden="false" customHeight="false" outlineLevel="0" collapsed="false">
      <c r="A192" s="300" t="n">
        <v>189</v>
      </c>
      <c r="B192" s="289" t="s">
        <v>3729</v>
      </c>
      <c r="C192" s="289" t="s">
        <v>3729</v>
      </c>
      <c r="D192" s="289" t="s">
        <v>3673</v>
      </c>
      <c r="E192" s="517" t="n">
        <v>6166489</v>
      </c>
      <c r="F192" s="204" t="n">
        <v>1</v>
      </c>
      <c r="G192" s="495" t="s">
        <v>55</v>
      </c>
      <c r="H192" s="251" t="s">
        <v>18</v>
      </c>
      <c r="I192" s="251" t="s">
        <v>3734</v>
      </c>
      <c r="J192" s="517"/>
      <c r="K192" s="516"/>
      <c r="L192" s="289" t="s">
        <v>1261</v>
      </c>
    </row>
    <row r="193" customFormat="false" ht="24" hidden="false" customHeight="false" outlineLevel="0" collapsed="false">
      <c r="A193" s="300" t="n">
        <v>190</v>
      </c>
      <c r="B193" s="289" t="s">
        <v>3729</v>
      </c>
      <c r="C193" s="289" t="s">
        <v>3729</v>
      </c>
      <c r="D193" s="251" t="s">
        <v>3692</v>
      </c>
      <c r="E193" s="517" t="n">
        <v>6166490</v>
      </c>
      <c r="F193" s="204" t="n">
        <v>1</v>
      </c>
      <c r="G193" s="495" t="s">
        <v>55</v>
      </c>
      <c r="H193" s="251" t="s">
        <v>18</v>
      </c>
      <c r="I193" s="251" t="s">
        <v>3734</v>
      </c>
      <c r="J193" s="517"/>
      <c r="K193" s="516"/>
      <c r="L193" s="516"/>
    </row>
    <row r="194" customFormat="false" ht="24" hidden="false" customHeight="false" outlineLevel="0" collapsed="false">
      <c r="A194" s="300" t="n">
        <v>191</v>
      </c>
      <c r="B194" s="289" t="s">
        <v>3729</v>
      </c>
      <c r="C194" s="289" t="s">
        <v>3735</v>
      </c>
      <c r="D194" s="251" t="s">
        <v>3660</v>
      </c>
      <c r="E194" s="517" t="n">
        <v>6166491</v>
      </c>
      <c r="F194" s="204" t="n">
        <v>1</v>
      </c>
      <c r="G194" s="495" t="s">
        <v>55</v>
      </c>
      <c r="H194" s="251" t="s">
        <v>18</v>
      </c>
      <c r="I194" s="251" t="s">
        <v>3736</v>
      </c>
      <c r="J194" s="251" t="s">
        <v>580</v>
      </c>
      <c r="K194" s="516"/>
      <c r="L194" s="289" t="s">
        <v>1263</v>
      </c>
    </row>
    <row r="195" customFormat="false" ht="24" hidden="false" customHeight="false" outlineLevel="0" collapsed="false">
      <c r="A195" s="300" t="n">
        <v>192</v>
      </c>
      <c r="B195" s="289" t="s">
        <v>3729</v>
      </c>
      <c r="C195" s="289" t="s">
        <v>3735</v>
      </c>
      <c r="D195" s="251" t="s">
        <v>3659</v>
      </c>
      <c r="E195" s="517" t="n">
        <v>6166492</v>
      </c>
      <c r="F195" s="204" t="n">
        <v>2</v>
      </c>
      <c r="G195" s="495" t="s">
        <v>55</v>
      </c>
      <c r="H195" s="251" t="s">
        <v>18</v>
      </c>
      <c r="I195" s="251" t="s">
        <v>3734</v>
      </c>
      <c r="J195" s="251" t="s">
        <v>580</v>
      </c>
      <c r="K195" s="516"/>
      <c r="L195" s="516"/>
    </row>
    <row r="196" customFormat="false" ht="24" hidden="false" customHeight="false" outlineLevel="0" collapsed="false">
      <c r="A196" s="300" t="n">
        <v>193</v>
      </c>
      <c r="B196" s="289" t="s">
        <v>3729</v>
      </c>
      <c r="C196" s="289" t="s">
        <v>3737</v>
      </c>
      <c r="D196" s="251" t="s">
        <v>3660</v>
      </c>
      <c r="E196" s="517" t="n">
        <v>6166493</v>
      </c>
      <c r="F196" s="204" t="n">
        <v>1</v>
      </c>
      <c r="G196" s="495" t="s">
        <v>55</v>
      </c>
      <c r="H196" s="251" t="s">
        <v>18</v>
      </c>
      <c r="I196" s="251" t="s">
        <v>3738</v>
      </c>
      <c r="J196" s="251" t="s">
        <v>580</v>
      </c>
      <c r="K196" s="516"/>
      <c r="L196" s="289" t="s">
        <v>1261</v>
      </c>
    </row>
    <row r="197" customFormat="false" ht="24" hidden="false" customHeight="false" outlineLevel="0" collapsed="false">
      <c r="A197" s="300" t="n">
        <v>194</v>
      </c>
      <c r="B197" s="289" t="s">
        <v>3729</v>
      </c>
      <c r="C197" s="289" t="s">
        <v>3737</v>
      </c>
      <c r="D197" s="251" t="s">
        <v>3659</v>
      </c>
      <c r="E197" s="517" t="n">
        <v>6166494</v>
      </c>
      <c r="F197" s="204" t="n">
        <v>1</v>
      </c>
      <c r="G197" s="495" t="s">
        <v>55</v>
      </c>
      <c r="H197" s="496" t="s">
        <v>33</v>
      </c>
      <c r="I197" s="251" t="s">
        <v>3731</v>
      </c>
      <c r="J197" s="251" t="s">
        <v>580</v>
      </c>
      <c r="K197" s="516"/>
      <c r="L197" s="289" t="s">
        <v>1141</v>
      </c>
    </row>
    <row r="198" customFormat="false" ht="24" hidden="false" customHeight="false" outlineLevel="0" collapsed="false">
      <c r="A198" s="300" t="n">
        <v>195</v>
      </c>
      <c r="B198" s="518" t="s">
        <v>3739</v>
      </c>
      <c r="C198" s="518" t="s">
        <v>3740</v>
      </c>
      <c r="D198" s="251" t="s">
        <v>3659</v>
      </c>
      <c r="E198" s="517" t="n">
        <v>6166495</v>
      </c>
      <c r="F198" s="300" t="n">
        <v>1</v>
      </c>
      <c r="G198" s="516" t="s">
        <v>55</v>
      </c>
      <c r="H198" s="518" t="s">
        <v>33</v>
      </c>
      <c r="I198" s="518" t="s">
        <v>26</v>
      </c>
      <c r="J198" s="518" t="s">
        <v>675</v>
      </c>
      <c r="K198" s="516"/>
      <c r="L198" s="289" t="s">
        <v>1227</v>
      </c>
    </row>
    <row r="199" customFormat="false" ht="24" hidden="false" customHeight="false" outlineLevel="0" collapsed="false">
      <c r="A199" s="300" t="n">
        <v>196</v>
      </c>
      <c r="B199" s="518" t="s">
        <v>3739</v>
      </c>
      <c r="C199" s="518" t="s">
        <v>3740</v>
      </c>
      <c r="D199" s="251" t="s">
        <v>3659</v>
      </c>
      <c r="E199" s="517" t="n">
        <v>6166496</v>
      </c>
      <c r="F199" s="300" t="n">
        <v>1</v>
      </c>
      <c r="G199" s="516" t="s">
        <v>55</v>
      </c>
      <c r="H199" s="251" t="s">
        <v>18</v>
      </c>
      <c r="I199" s="518" t="s">
        <v>61</v>
      </c>
      <c r="J199" s="518" t="s">
        <v>675</v>
      </c>
      <c r="K199" s="516"/>
      <c r="L199" s="289" t="s">
        <v>1141</v>
      </c>
    </row>
    <row r="200" customFormat="false" ht="24" hidden="false" customHeight="false" outlineLevel="0" collapsed="false">
      <c r="A200" s="300" t="n">
        <v>197</v>
      </c>
      <c r="B200" s="518" t="s">
        <v>3739</v>
      </c>
      <c r="C200" s="518" t="s">
        <v>3740</v>
      </c>
      <c r="D200" s="251" t="s">
        <v>3659</v>
      </c>
      <c r="E200" s="517" t="n">
        <v>6166497</v>
      </c>
      <c r="F200" s="300" t="n">
        <v>1</v>
      </c>
      <c r="G200" s="516" t="s">
        <v>55</v>
      </c>
      <c r="H200" s="251" t="s">
        <v>18</v>
      </c>
      <c r="I200" s="518" t="s">
        <v>107</v>
      </c>
      <c r="J200" s="518" t="s">
        <v>675</v>
      </c>
      <c r="K200" s="516"/>
      <c r="L200" s="516"/>
    </row>
    <row r="201" customFormat="false" ht="24" hidden="false" customHeight="false" outlineLevel="0" collapsed="false">
      <c r="A201" s="300" t="n">
        <v>198</v>
      </c>
      <c r="B201" s="518" t="s">
        <v>3739</v>
      </c>
      <c r="C201" s="518" t="s">
        <v>3740</v>
      </c>
      <c r="D201" s="251" t="s">
        <v>3659</v>
      </c>
      <c r="E201" s="517" t="n">
        <v>6166498</v>
      </c>
      <c r="F201" s="300" t="n">
        <v>1</v>
      </c>
      <c r="G201" s="516" t="s">
        <v>55</v>
      </c>
      <c r="H201" s="251" t="s">
        <v>18</v>
      </c>
      <c r="I201" s="289" t="s">
        <v>26</v>
      </c>
      <c r="J201" s="518" t="s">
        <v>675</v>
      </c>
      <c r="K201" s="516"/>
      <c r="L201" s="516"/>
    </row>
    <row r="202" customFormat="false" ht="24" hidden="false" customHeight="false" outlineLevel="0" collapsed="false">
      <c r="A202" s="300" t="n">
        <v>199</v>
      </c>
      <c r="B202" s="518" t="s">
        <v>3739</v>
      </c>
      <c r="C202" s="518" t="s">
        <v>3740</v>
      </c>
      <c r="D202" s="251" t="s">
        <v>3659</v>
      </c>
      <c r="E202" s="517" t="n">
        <v>6166499</v>
      </c>
      <c r="F202" s="300" t="n">
        <v>1</v>
      </c>
      <c r="G202" s="516" t="s">
        <v>55</v>
      </c>
      <c r="H202" s="251" t="s">
        <v>18</v>
      </c>
      <c r="I202" s="518" t="s">
        <v>107</v>
      </c>
      <c r="J202" s="518"/>
      <c r="K202" s="516"/>
      <c r="L202" s="516"/>
    </row>
    <row r="203" customFormat="false" ht="24" hidden="false" customHeight="false" outlineLevel="0" collapsed="false">
      <c r="A203" s="300" t="n">
        <v>200</v>
      </c>
      <c r="B203" s="518" t="s">
        <v>3739</v>
      </c>
      <c r="C203" s="518" t="s">
        <v>3740</v>
      </c>
      <c r="D203" s="251" t="s">
        <v>3659</v>
      </c>
      <c r="E203" s="517" t="n">
        <v>6166500</v>
      </c>
      <c r="F203" s="300" t="n">
        <v>1</v>
      </c>
      <c r="G203" s="516" t="s">
        <v>55</v>
      </c>
      <c r="H203" s="251" t="s">
        <v>18</v>
      </c>
      <c r="I203" s="518" t="s">
        <v>26</v>
      </c>
      <c r="J203" s="518"/>
      <c r="K203" s="516"/>
      <c r="L203" s="516"/>
    </row>
    <row r="204" customFormat="false" ht="24" hidden="false" customHeight="false" outlineLevel="0" collapsed="false">
      <c r="A204" s="300" t="n">
        <v>201</v>
      </c>
      <c r="B204" s="518" t="s">
        <v>3739</v>
      </c>
      <c r="C204" s="518" t="s">
        <v>3740</v>
      </c>
      <c r="D204" s="251" t="s">
        <v>3659</v>
      </c>
      <c r="E204" s="517" t="n">
        <v>6166501</v>
      </c>
      <c r="F204" s="300" t="n">
        <v>1</v>
      </c>
      <c r="G204" s="516" t="s">
        <v>55</v>
      </c>
      <c r="H204" s="251" t="s">
        <v>18</v>
      </c>
      <c r="I204" s="518" t="s">
        <v>131</v>
      </c>
      <c r="J204" s="518" t="s">
        <v>675</v>
      </c>
      <c r="K204" s="516"/>
      <c r="L204" s="516"/>
    </row>
    <row r="205" customFormat="false" ht="24" hidden="false" customHeight="false" outlineLevel="0" collapsed="false">
      <c r="A205" s="300" t="n">
        <v>202</v>
      </c>
      <c r="B205" s="518" t="s">
        <v>3739</v>
      </c>
      <c r="C205" s="518" t="s">
        <v>3741</v>
      </c>
      <c r="D205" s="251" t="s">
        <v>3659</v>
      </c>
      <c r="E205" s="517" t="n">
        <v>6166502</v>
      </c>
      <c r="F205" s="300" t="n">
        <v>1</v>
      </c>
      <c r="G205" s="516" t="s">
        <v>55</v>
      </c>
      <c r="H205" s="251" t="s">
        <v>18</v>
      </c>
      <c r="I205" s="518"/>
      <c r="J205" s="518" t="s">
        <v>675</v>
      </c>
      <c r="K205" s="516"/>
      <c r="L205" s="289" t="s">
        <v>1227</v>
      </c>
    </row>
    <row r="206" customFormat="false" ht="24" hidden="false" customHeight="false" outlineLevel="0" collapsed="false">
      <c r="A206" s="300" t="n">
        <v>203</v>
      </c>
      <c r="B206" s="518" t="s">
        <v>3739</v>
      </c>
      <c r="C206" s="518" t="s">
        <v>3741</v>
      </c>
      <c r="D206" s="251" t="s">
        <v>3659</v>
      </c>
      <c r="E206" s="517" t="n">
        <v>6166503</v>
      </c>
      <c r="F206" s="300" t="n">
        <v>1</v>
      </c>
      <c r="G206" s="516" t="s">
        <v>55</v>
      </c>
      <c r="H206" s="251" t="s">
        <v>18</v>
      </c>
      <c r="I206" s="518" t="s">
        <v>61</v>
      </c>
      <c r="J206" s="518" t="s">
        <v>675</v>
      </c>
      <c r="K206" s="516"/>
      <c r="L206" s="289" t="s">
        <v>2165</v>
      </c>
    </row>
    <row r="207" customFormat="false" ht="24" hidden="false" customHeight="false" outlineLevel="0" collapsed="false">
      <c r="A207" s="300" t="n">
        <v>204</v>
      </c>
      <c r="B207" s="518" t="s">
        <v>3739</v>
      </c>
      <c r="C207" s="518" t="s">
        <v>3741</v>
      </c>
      <c r="D207" s="251" t="s">
        <v>3659</v>
      </c>
      <c r="E207" s="517" t="n">
        <v>6166504</v>
      </c>
      <c r="F207" s="300" t="n">
        <v>1</v>
      </c>
      <c r="G207" s="516" t="s">
        <v>55</v>
      </c>
      <c r="H207" s="251" t="s">
        <v>18</v>
      </c>
      <c r="I207" s="518" t="s">
        <v>131</v>
      </c>
      <c r="J207" s="518" t="s">
        <v>675</v>
      </c>
      <c r="K207" s="516"/>
      <c r="L207" s="289" t="s">
        <v>1227</v>
      </c>
    </row>
    <row r="208" customFormat="false" ht="24" hidden="false" customHeight="false" outlineLevel="0" collapsed="false">
      <c r="A208" s="300" t="n">
        <v>205</v>
      </c>
      <c r="B208" s="518" t="s">
        <v>3739</v>
      </c>
      <c r="C208" s="518" t="s">
        <v>3741</v>
      </c>
      <c r="D208" s="251" t="s">
        <v>3659</v>
      </c>
      <c r="E208" s="517" t="n">
        <v>6166505</v>
      </c>
      <c r="F208" s="300" t="n">
        <v>1</v>
      </c>
      <c r="G208" s="516" t="s">
        <v>55</v>
      </c>
      <c r="H208" s="251" t="s">
        <v>18</v>
      </c>
      <c r="I208" s="518"/>
      <c r="J208" s="518"/>
      <c r="K208" s="516"/>
      <c r="L208" s="289" t="s">
        <v>1261</v>
      </c>
    </row>
    <row r="209" customFormat="false" ht="24" hidden="false" customHeight="false" outlineLevel="0" collapsed="false">
      <c r="A209" s="300" t="n">
        <v>206</v>
      </c>
      <c r="B209" s="518" t="s">
        <v>3739</v>
      </c>
      <c r="C209" s="518" t="s">
        <v>3741</v>
      </c>
      <c r="D209" s="251" t="s">
        <v>3659</v>
      </c>
      <c r="E209" s="517" t="n">
        <v>6166506</v>
      </c>
      <c r="F209" s="300" t="n">
        <v>1</v>
      </c>
      <c r="G209" s="516" t="s">
        <v>55</v>
      </c>
      <c r="H209" s="518" t="s">
        <v>33</v>
      </c>
      <c r="I209" s="518"/>
      <c r="J209" s="518" t="s">
        <v>675</v>
      </c>
      <c r="K209" s="516"/>
      <c r="L209" s="289" t="s">
        <v>1227</v>
      </c>
    </row>
    <row r="210" customFormat="false" ht="24" hidden="false" customHeight="false" outlineLevel="0" collapsed="false">
      <c r="A210" s="300" t="n">
        <v>207</v>
      </c>
      <c r="B210" s="518" t="s">
        <v>3739</v>
      </c>
      <c r="C210" s="518" t="s">
        <v>3741</v>
      </c>
      <c r="D210" s="251" t="s">
        <v>3659</v>
      </c>
      <c r="E210" s="517" t="n">
        <v>6166507</v>
      </c>
      <c r="F210" s="300" t="n">
        <v>1</v>
      </c>
      <c r="G210" s="516" t="s">
        <v>55</v>
      </c>
      <c r="H210" s="251" t="s">
        <v>18</v>
      </c>
      <c r="I210" s="518" t="s">
        <v>26</v>
      </c>
      <c r="J210" s="518" t="s">
        <v>675</v>
      </c>
      <c r="K210" s="516"/>
      <c r="L210" s="289" t="s">
        <v>2165</v>
      </c>
    </row>
    <row r="211" customFormat="false" ht="24" hidden="false" customHeight="false" outlineLevel="0" collapsed="false">
      <c r="A211" s="300" t="n">
        <v>208</v>
      </c>
      <c r="B211" s="518" t="s">
        <v>3739</v>
      </c>
      <c r="C211" s="518" t="s">
        <v>3741</v>
      </c>
      <c r="D211" s="251" t="s">
        <v>3659</v>
      </c>
      <c r="E211" s="517" t="n">
        <v>6166508</v>
      </c>
      <c r="F211" s="300" t="n">
        <v>1</v>
      </c>
      <c r="G211" s="516" t="s">
        <v>55</v>
      </c>
      <c r="H211" s="518" t="s">
        <v>33</v>
      </c>
      <c r="I211" s="289" t="s">
        <v>1400</v>
      </c>
      <c r="J211" s="518" t="s">
        <v>675</v>
      </c>
      <c r="K211" s="516"/>
      <c r="L211" s="289" t="s">
        <v>1141</v>
      </c>
    </row>
    <row r="212" customFormat="false" ht="24" hidden="false" customHeight="false" outlineLevel="0" collapsed="false">
      <c r="A212" s="300" t="n">
        <v>209</v>
      </c>
      <c r="B212" s="518" t="s">
        <v>3739</v>
      </c>
      <c r="C212" s="518" t="s">
        <v>3741</v>
      </c>
      <c r="D212" s="251" t="s">
        <v>3659</v>
      </c>
      <c r="E212" s="517" t="n">
        <v>6166509</v>
      </c>
      <c r="F212" s="300" t="n">
        <v>1</v>
      </c>
      <c r="G212" s="516" t="s">
        <v>55</v>
      </c>
      <c r="H212" s="251" t="s">
        <v>18</v>
      </c>
      <c r="I212" s="518" t="s">
        <v>26</v>
      </c>
      <c r="J212" s="518"/>
      <c r="K212" s="516"/>
      <c r="L212" s="516"/>
    </row>
    <row r="213" customFormat="false" ht="24" hidden="false" customHeight="false" outlineLevel="0" collapsed="false">
      <c r="A213" s="300" t="n">
        <v>210</v>
      </c>
      <c r="B213" s="518" t="s">
        <v>3739</v>
      </c>
      <c r="C213" s="518" t="s">
        <v>3741</v>
      </c>
      <c r="D213" s="251" t="s">
        <v>3659</v>
      </c>
      <c r="E213" s="517" t="n">
        <v>6166510</v>
      </c>
      <c r="F213" s="300" t="n">
        <v>1</v>
      </c>
      <c r="G213" s="516" t="s">
        <v>55</v>
      </c>
      <c r="H213" s="251" t="s">
        <v>18</v>
      </c>
      <c r="I213" s="518" t="s">
        <v>107</v>
      </c>
      <c r="J213" s="518" t="s">
        <v>675</v>
      </c>
      <c r="K213" s="516"/>
      <c r="L213" s="516"/>
    </row>
    <row r="214" customFormat="false" ht="24" hidden="false" customHeight="false" outlineLevel="0" collapsed="false">
      <c r="A214" s="300" t="n">
        <v>211</v>
      </c>
      <c r="B214" s="518" t="s">
        <v>3739</v>
      </c>
      <c r="C214" s="518" t="s">
        <v>3741</v>
      </c>
      <c r="D214" s="251" t="s">
        <v>3659</v>
      </c>
      <c r="E214" s="517" t="n">
        <v>6166511</v>
      </c>
      <c r="F214" s="300" t="n">
        <v>1</v>
      </c>
      <c r="G214" s="516" t="s">
        <v>55</v>
      </c>
      <c r="H214" s="251" t="s">
        <v>18</v>
      </c>
      <c r="I214" s="518" t="s">
        <v>29</v>
      </c>
      <c r="J214" s="518"/>
      <c r="K214" s="516"/>
      <c r="L214" s="516"/>
    </row>
    <row r="215" customFormat="false" ht="24" hidden="false" customHeight="false" outlineLevel="0" collapsed="false">
      <c r="A215" s="300" t="n">
        <v>212</v>
      </c>
      <c r="B215" s="518" t="s">
        <v>3739</v>
      </c>
      <c r="C215" s="518" t="s">
        <v>3741</v>
      </c>
      <c r="D215" s="251" t="s">
        <v>3659</v>
      </c>
      <c r="E215" s="517" t="n">
        <v>6166512</v>
      </c>
      <c r="F215" s="300" t="n">
        <v>1</v>
      </c>
      <c r="G215" s="516" t="s">
        <v>55</v>
      </c>
      <c r="H215" s="251" t="s">
        <v>18</v>
      </c>
      <c r="I215" s="518" t="s">
        <v>131</v>
      </c>
      <c r="J215" s="518" t="s">
        <v>675</v>
      </c>
      <c r="K215" s="516"/>
      <c r="L215" s="516"/>
    </row>
    <row r="216" customFormat="false" ht="24" hidden="false" customHeight="false" outlineLevel="0" collapsed="false">
      <c r="A216" s="300" t="n">
        <v>213</v>
      </c>
      <c r="B216" s="518" t="s">
        <v>3739</v>
      </c>
      <c r="C216" s="518" t="s">
        <v>3742</v>
      </c>
      <c r="D216" s="251" t="s">
        <v>3659</v>
      </c>
      <c r="E216" s="517" t="n">
        <v>6166513</v>
      </c>
      <c r="F216" s="300" t="n">
        <v>1</v>
      </c>
      <c r="G216" s="516" t="s">
        <v>55</v>
      </c>
      <c r="H216" s="251" t="s">
        <v>18</v>
      </c>
      <c r="I216" s="518" t="s">
        <v>61</v>
      </c>
      <c r="J216" s="518" t="s">
        <v>675</v>
      </c>
      <c r="K216" s="516"/>
      <c r="L216" s="289" t="s">
        <v>1261</v>
      </c>
    </row>
    <row r="217" customFormat="false" ht="24" hidden="false" customHeight="false" outlineLevel="0" collapsed="false">
      <c r="A217" s="300" t="n">
        <v>214</v>
      </c>
      <c r="B217" s="518" t="s">
        <v>3739</v>
      </c>
      <c r="C217" s="518" t="s">
        <v>3742</v>
      </c>
      <c r="D217" s="251" t="s">
        <v>3659</v>
      </c>
      <c r="E217" s="517" t="n">
        <v>6166514</v>
      </c>
      <c r="F217" s="300" t="n">
        <v>1</v>
      </c>
      <c r="G217" s="516" t="s">
        <v>55</v>
      </c>
      <c r="H217" s="518" t="s">
        <v>33</v>
      </c>
      <c r="I217" s="516"/>
      <c r="J217" s="518" t="s">
        <v>675</v>
      </c>
      <c r="K217" s="516"/>
      <c r="L217" s="289" t="s">
        <v>1223</v>
      </c>
    </row>
    <row r="218" customFormat="false" ht="24" hidden="false" customHeight="false" outlineLevel="0" collapsed="false">
      <c r="A218" s="300" t="n">
        <v>215</v>
      </c>
      <c r="B218" s="518" t="s">
        <v>3739</v>
      </c>
      <c r="C218" s="518" t="s">
        <v>3742</v>
      </c>
      <c r="D218" s="251" t="s">
        <v>3659</v>
      </c>
      <c r="E218" s="517" t="n">
        <v>6166515</v>
      </c>
      <c r="F218" s="300" t="n">
        <v>1</v>
      </c>
      <c r="G218" s="516" t="s">
        <v>55</v>
      </c>
      <c r="H218" s="251" t="s">
        <v>18</v>
      </c>
      <c r="I218" s="518" t="s">
        <v>26</v>
      </c>
      <c r="J218" s="518" t="s">
        <v>675</v>
      </c>
      <c r="K218" s="516"/>
      <c r="L218" s="289" t="s">
        <v>2165</v>
      </c>
    </row>
    <row r="219" customFormat="false" ht="24" hidden="false" customHeight="false" outlineLevel="0" collapsed="false">
      <c r="A219" s="300" t="n">
        <v>216</v>
      </c>
      <c r="B219" s="518" t="s">
        <v>3739</v>
      </c>
      <c r="C219" s="518" t="s">
        <v>3742</v>
      </c>
      <c r="D219" s="251" t="s">
        <v>3659</v>
      </c>
      <c r="E219" s="517" t="n">
        <v>6166516</v>
      </c>
      <c r="F219" s="300" t="n">
        <v>1</v>
      </c>
      <c r="G219" s="516" t="s">
        <v>55</v>
      </c>
      <c r="H219" s="251" t="s">
        <v>18</v>
      </c>
      <c r="I219" s="518" t="s">
        <v>107</v>
      </c>
      <c r="J219" s="518" t="s">
        <v>675</v>
      </c>
      <c r="K219" s="516"/>
      <c r="L219" s="289" t="s">
        <v>2165</v>
      </c>
    </row>
    <row r="220" customFormat="false" ht="24" hidden="false" customHeight="false" outlineLevel="0" collapsed="false">
      <c r="A220" s="300" t="n">
        <v>217</v>
      </c>
      <c r="B220" s="518" t="s">
        <v>3739</v>
      </c>
      <c r="C220" s="518" t="s">
        <v>3742</v>
      </c>
      <c r="D220" s="251" t="s">
        <v>3659</v>
      </c>
      <c r="E220" s="517" t="n">
        <v>6166517</v>
      </c>
      <c r="F220" s="300" t="n">
        <v>1</v>
      </c>
      <c r="G220" s="516" t="s">
        <v>55</v>
      </c>
      <c r="H220" s="251" t="s">
        <v>18</v>
      </c>
      <c r="I220" s="518"/>
      <c r="J220" s="518" t="s">
        <v>675</v>
      </c>
      <c r="K220" s="516"/>
      <c r="L220" s="289" t="s">
        <v>3743</v>
      </c>
    </row>
    <row r="221" customFormat="false" ht="24" hidden="false" customHeight="false" outlineLevel="0" collapsed="false">
      <c r="A221" s="300" t="n">
        <v>218</v>
      </c>
      <c r="B221" s="518" t="s">
        <v>3739</v>
      </c>
      <c r="C221" s="518" t="s">
        <v>3744</v>
      </c>
      <c r="D221" s="251" t="s">
        <v>3659</v>
      </c>
      <c r="E221" s="517" t="n">
        <v>6166518</v>
      </c>
      <c r="F221" s="300" t="n">
        <v>1</v>
      </c>
      <c r="G221" s="516" t="s">
        <v>55</v>
      </c>
      <c r="H221" s="251" t="s">
        <v>18</v>
      </c>
      <c r="I221" s="518" t="s">
        <v>107</v>
      </c>
      <c r="J221" s="518" t="s">
        <v>675</v>
      </c>
      <c r="K221" s="516"/>
      <c r="L221" s="289" t="s">
        <v>2165</v>
      </c>
    </row>
    <row r="222" customFormat="false" ht="24" hidden="false" customHeight="false" outlineLevel="0" collapsed="false">
      <c r="A222" s="300" t="n">
        <v>219</v>
      </c>
      <c r="B222" s="518" t="s">
        <v>3739</v>
      </c>
      <c r="C222" s="518" t="s">
        <v>3744</v>
      </c>
      <c r="D222" s="251" t="s">
        <v>3659</v>
      </c>
      <c r="E222" s="517" t="n">
        <v>6166519</v>
      </c>
      <c r="F222" s="300" t="n">
        <v>1</v>
      </c>
      <c r="G222" s="516" t="s">
        <v>55</v>
      </c>
      <c r="H222" s="251" t="s">
        <v>18</v>
      </c>
      <c r="I222" s="518" t="s">
        <v>26</v>
      </c>
      <c r="J222" s="518"/>
      <c r="K222" s="516"/>
      <c r="L222" s="516"/>
    </row>
    <row r="223" customFormat="false" ht="24" hidden="false" customHeight="false" outlineLevel="0" collapsed="false">
      <c r="A223" s="300" t="n">
        <v>220</v>
      </c>
      <c r="B223" s="518" t="s">
        <v>3739</v>
      </c>
      <c r="C223" s="518" t="s">
        <v>3744</v>
      </c>
      <c r="D223" s="251" t="s">
        <v>3659</v>
      </c>
      <c r="E223" s="517" t="n">
        <v>6166520</v>
      </c>
      <c r="F223" s="300" t="n">
        <v>1</v>
      </c>
      <c r="G223" s="516" t="s">
        <v>55</v>
      </c>
      <c r="H223" s="518" t="s">
        <v>33</v>
      </c>
      <c r="I223" s="518" t="s">
        <v>131</v>
      </c>
      <c r="J223" s="518" t="s">
        <v>675</v>
      </c>
      <c r="K223" s="516"/>
      <c r="L223" s="289" t="s">
        <v>1157</v>
      </c>
    </row>
    <row r="224" customFormat="false" ht="24" hidden="false" customHeight="false" outlineLevel="0" collapsed="false">
      <c r="A224" s="300" t="n">
        <v>221</v>
      </c>
      <c r="B224" s="518" t="s">
        <v>3739</v>
      </c>
      <c r="C224" s="518" t="s">
        <v>3744</v>
      </c>
      <c r="D224" s="251" t="s">
        <v>3659</v>
      </c>
      <c r="E224" s="517" t="n">
        <v>6166521</v>
      </c>
      <c r="F224" s="300" t="n">
        <v>1</v>
      </c>
      <c r="G224" s="516" t="s">
        <v>55</v>
      </c>
      <c r="H224" s="251" t="s">
        <v>18</v>
      </c>
      <c r="I224" s="518" t="s">
        <v>107</v>
      </c>
      <c r="J224" s="518" t="s">
        <v>675</v>
      </c>
      <c r="K224" s="516"/>
      <c r="L224" s="289" t="s">
        <v>2165</v>
      </c>
    </row>
    <row r="225" customFormat="false" ht="24" hidden="false" customHeight="false" outlineLevel="0" collapsed="false">
      <c r="A225" s="300" t="n">
        <v>222</v>
      </c>
      <c r="B225" s="518" t="s">
        <v>3739</v>
      </c>
      <c r="C225" s="518" t="s">
        <v>3745</v>
      </c>
      <c r="D225" s="251" t="s">
        <v>3659</v>
      </c>
      <c r="E225" s="517" t="n">
        <v>6166522</v>
      </c>
      <c r="F225" s="300" t="n">
        <v>1</v>
      </c>
      <c r="G225" s="516" t="s">
        <v>55</v>
      </c>
      <c r="H225" s="251" t="s">
        <v>18</v>
      </c>
      <c r="I225" s="518" t="s">
        <v>3746</v>
      </c>
      <c r="J225" s="518" t="s">
        <v>675</v>
      </c>
      <c r="K225" s="516"/>
      <c r="L225" s="289" t="s">
        <v>2165</v>
      </c>
    </row>
    <row r="226" customFormat="false" ht="24" hidden="false" customHeight="false" outlineLevel="0" collapsed="false">
      <c r="A226" s="300" t="n">
        <v>223</v>
      </c>
      <c r="B226" s="518" t="s">
        <v>3739</v>
      </c>
      <c r="C226" s="518" t="s">
        <v>3745</v>
      </c>
      <c r="D226" s="251" t="s">
        <v>3659</v>
      </c>
      <c r="E226" s="517" t="n">
        <v>6166523</v>
      </c>
      <c r="F226" s="300" t="n">
        <v>1</v>
      </c>
      <c r="G226" s="516" t="s">
        <v>55</v>
      </c>
      <c r="H226" s="251" t="s">
        <v>18</v>
      </c>
      <c r="I226" s="518" t="s">
        <v>107</v>
      </c>
      <c r="J226" s="518" t="s">
        <v>675</v>
      </c>
      <c r="K226" s="516"/>
      <c r="L226" s="289" t="s">
        <v>2165</v>
      </c>
    </row>
    <row r="227" customFormat="false" ht="24" hidden="false" customHeight="false" outlineLevel="0" collapsed="false">
      <c r="A227" s="300" t="n">
        <v>224</v>
      </c>
      <c r="B227" s="518" t="s">
        <v>3739</v>
      </c>
      <c r="C227" s="518" t="s">
        <v>3745</v>
      </c>
      <c r="D227" s="251" t="s">
        <v>3659</v>
      </c>
      <c r="E227" s="517" t="n">
        <v>6166524</v>
      </c>
      <c r="F227" s="300" t="n">
        <v>1</v>
      </c>
      <c r="G227" s="516" t="s">
        <v>55</v>
      </c>
      <c r="H227" s="518" t="s">
        <v>33</v>
      </c>
      <c r="I227" s="518" t="s">
        <v>1552</v>
      </c>
      <c r="J227" s="518" t="s">
        <v>675</v>
      </c>
      <c r="K227" s="516"/>
      <c r="L227" s="289" t="s">
        <v>1227</v>
      </c>
    </row>
    <row r="228" customFormat="false" ht="24" hidden="false" customHeight="false" outlineLevel="0" collapsed="false">
      <c r="A228" s="300" t="n">
        <v>225</v>
      </c>
      <c r="B228" s="251" t="s">
        <v>3739</v>
      </c>
      <c r="C228" s="518" t="s">
        <v>3745</v>
      </c>
      <c r="D228" s="251" t="s">
        <v>3659</v>
      </c>
      <c r="E228" s="517" t="n">
        <v>6166525</v>
      </c>
      <c r="F228" s="300" t="n">
        <v>1</v>
      </c>
      <c r="G228" s="516" t="s">
        <v>55</v>
      </c>
      <c r="H228" s="518" t="s">
        <v>33</v>
      </c>
      <c r="I228" s="517"/>
      <c r="J228" s="518"/>
      <c r="K228" s="516"/>
      <c r="L228" s="289" t="s">
        <v>1157</v>
      </c>
    </row>
    <row r="229" customFormat="false" ht="24" hidden="false" customHeight="false" outlineLevel="0" collapsed="false">
      <c r="A229" s="300" t="n">
        <v>226</v>
      </c>
      <c r="B229" s="518" t="s">
        <v>3739</v>
      </c>
      <c r="C229" s="518" t="s">
        <v>3747</v>
      </c>
      <c r="D229" s="251" t="s">
        <v>3659</v>
      </c>
      <c r="E229" s="517" t="n">
        <v>6166526</v>
      </c>
      <c r="F229" s="300" t="n">
        <v>1</v>
      </c>
      <c r="G229" s="516" t="s">
        <v>55</v>
      </c>
      <c r="H229" s="518" t="s">
        <v>33</v>
      </c>
      <c r="I229" s="289" t="s">
        <v>131</v>
      </c>
      <c r="J229" s="518" t="s">
        <v>675</v>
      </c>
      <c r="K229" s="516"/>
      <c r="L229" s="289" t="s">
        <v>1227</v>
      </c>
    </row>
    <row r="230" customFormat="false" ht="24" hidden="false" customHeight="false" outlineLevel="0" collapsed="false">
      <c r="A230" s="300" t="n">
        <v>227</v>
      </c>
      <c r="B230" s="518" t="s">
        <v>3739</v>
      </c>
      <c r="C230" s="518" t="s">
        <v>3747</v>
      </c>
      <c r="D230" s="251" t="s">
        <v>3659</v>
      </c>
      <c r="E230" s="517" t="n">
        <v>6166527</v>
      </c>
      <c r="F230" s="300" t="n">
        <v>1</v>
      </c>
      <c r="G230" s="516" t="s">
        <v>55</v>
      </c>
      <c r="H230" s="289" t="s">
        <v>33</v>
      </c>
      <c r="I230" s="289" t="s">
        <v>26</v>
      </c>
      <c r="J230" s="518" t="s">
        <v>675</v>
      </c>
      <c r="K230" s="516"/>
      <c r="L230" s="289" t="s">
        <v>1261</v>
      </c>
    </row>
    <row r="231" customFormat="false" ht="24" hidden="false" customHeight="false" outlineLevel="0" collapsed="false">
      <c r="A231" s="300" t="n">
        <v>228</v>
      </c>
      <c r="B231" s="518" t="s">
        <v>3739</v>
      </c>
      <c r="C231" s="518" t="s">
        <v>3747</v>
      </c>
      <c r="D231" s="251" t="s">
        <v>3659</v>
      </c>
      <c r="E231" s="517" t="n">
        <v>6166528</v>
      </c>
      <c r="F231" s="300" t="n">
        <v>1</v>
      </c>
      <c r="G231" s="516" t="s">
        <v>55</v>
      </c>
      <c r="H231" s="251" t="s">
        <v>18</v>
      </c>
      <c r="I231" s="289" t="s">
        <v>26</v>
      </c>
      <c r="J231" s="518" t="s">
        <v>675</v>
      </c>
      <c r="K231" s="516"/>
      <c r="L231" s="516"/>
    </row>
    <row r="232" customFormat="false" ht="24" hidden="false" customHeight="false" outlineLevel="0" collapsed="false">
      <c r="A232" s="300" t="n">
        <v>229</v>
      </c>
      <c r="B232" s="518" t="s">
        <v>3739</v>
      </c>
      <c r="C232" s="518" t="s">
        <v>3747</v>
      </c>
      <c r="D232" s="251" t="s">
        <v>3659</v>
      </c>
      <c r="E232" s="517" t="n">
        <v>6166529</v>
      </c>
      <c r="F232" s="300" t="n">
        <v>1</v>
      </c>
      <c r="G232" s="516" t="s">
        <v>55</v>
      </c>
      <c r="H232" s="251" t="s">
        <v>18</v>
      </c>
      <c r="I232" s="289" t="s">
        <v>61</v>
      </c>
      <c r="J232" s="516"/>
      <c r="K232" s="516"/>
      <c r="L232" s="516"/>
    </row>
    <row r="233" customFormat="false" ht="24" hidden="false" customHeight="false" outlineLevel="0" collapsed="false">
      <c r="A233" s="300" t="n">
        <v>230</v>
      </c>
      <c r="B233" s="518" t="s">
        <v>3739</v>
      </c>
      <c r="C233" s="518" t="s">
        <v>3747</v>
      </c>
      <c r="D233" s="251" t="s">
        <v>3659</v>
      </c>
      <c r="E233" s="517" t="n">
        <v>6166530</v>
      </c>
      <c r="F233" s="300" t="n">
        <v>1</v>
      </c>
      <c r="G233" s="516" t="s">
        <v>55</v>
      </c>
      <c r="H233" s="251" t="s">
        <v>18</v>
      </c>
      <c r="I233" s="289" t="s">
        <v>107</v>
      </c>
      <c r="J233" s="518" t="s">
        <v>675</v>
      </c>
      <c r="K233" s="516"/>
      <c r="L233" s="516"/>
    </row>
    <row r="234" customFormat="false" ht="24" hidden="false" customHeight="false" outlineLevel="0" collapsed="false">
      <c r="A234" s="300" t="n">
        <v>231</v>
      </c>
      <c r="B234" s="518" t="s">
        <v>3739</v>
      </c>
      <c r="C234" s="518" t="s">
        <v>3747</v>
      </c>
      <c r="D234" s="251" t="s">
        <v>3659</v>
      </c>
      <c r="E234" s="517" t="n">
        <v>6166531</v>
      </c>
      <c r="F234" s="300" t="n">
        <v>1</v>
      </c>
      <c r="G234" s="516" t="s">
        <v>55</v>
      </c>
      <c r="H234" s="251" t="s">
        <v>18</v>
      </c>
      <c r="I234" s="518" t="s">
        <v>148</v>
      </c>
      <c r="J234" s="518" t="s">
        <v>675</v>
      </c>
      <c r="K234" s="516"/>
      <c r="L234" s="289" t="s">
        <v>1157</v>
      </c>
    </row>
    <row r="235" customFormat="false" ht="24" hidden="false" customHeight="false" outlineLevel="0" collapsed="false">
      <c r="A235" s="300" t="n">
        <v>232</v>
      </c>
      <c r="B235" s="518" t="s">
        <v>3739</v>
      </c>
      <c r="C235" s="518" t="s">
        <v>3747</v>
      </c>
      <c r="D235" s="251" t="s">
        <v>3659</v>
      </c>
      <c r="E235" s="517" t="n">
        <v>6166532</v>
      </c>
      <c r="F235" s="300" t="n">
        <v>1</v>
      </c>
      <c r="G235" s="516" t="s">
        <v>55</v>
      </c>
      <c r="H235" s="251" t="s">
        <v>18</v>
      </c>
      <c r="I235" s="289" t="s">
        <v>131</v>
      </c>
      <c r="J235" s="518" t="s">
        <v>675</v>
      </c>
      <c r="K235" s="516"/>
      <c r="L235" s="516"/>
    </row>
    <row r="236" customFormat="false" ht="24" hidden="false" customHeight="false" outlineLevel="0" collapsed="false">
      <c r="A236" s="300" t="n">
        <v>233</v>
      </c>
      <c r="B236" s="518" t="s">
        <v>3739</v>
      </c>
      <c r="C236" s="518" t="s">
        <v>3748</v>
      </c>
      <c r="D236" s="251" t="s">
        <v>3660</v>
      </c>
      <c r="E236" s="517" t="n">
        <v>6166533</v>
      </c>
      <c r="F236" s="300" t="n">
        <v>1</v>
      </c>
      <c r="G236" s="516" t="s">
        <v>55</v>
      </c>
      <c r="H236" s="251" t="s">
        <v>18</v>
      </c>
      <c r="I236" s="518" t="s">
        <v>1400</v>
      </c>
      <c r="J236" s="518" t="s">
        <v>675</v>
      </c>
      <c r="K236" s="516"/>
      <c r="L236" s="289" t="s">
        <v>2165</v>
      </c>
    </row>
    <row r="237" customFormat="false" ht="24" hidden="false" customHeight="false" outlineLevel="0" collapsed="false">
      <c r="A237" s="300" t="n">
        <v>234</v>
      </c>
      <c r="B237" s="518" t="s">
        <v>3739</v>
      </c>
      <c r="C237" s="518" t="s">
        <v>3748</v>
      </c>
      <c r="D237" s="251" t="s">
        <v>3659</v>
      </c>
      <c r="E237" s="517" t="n">
        <v>6166534</v>
      </c>
      <c r="F237" s="300" t="n">
        <v>1</v>
      </c>
      <c r="G237" s="516" t="s">
        <v>55</v>
      </c>
      <c r="H237" s="251" t="s">
        <v>18</v>
      </c>
      <c r="I237" s="518" t="s">
        <v>29</v>
      </c>
      <c r="J237" s="518" t="s">
        <v>675</v>
      </c>
      <c r="K237" s="516"/>
      <c r="L237" s="289" t="s">
        <v>2165</v>
      </c>
    </row>
    <row r="238" customFormat="false" ht="24" hidden="false" customHeight="false" outlineLevel="0" collapsed="false">
      <c r="A238" s="300" t="n">
        <v>235</v>
      </c>
      <c r="B238" s="518" t="s">
        <v>3739</v>
      </c>
      <c r="C238" s="518" t="s">
        <v>3748</v>
      </c>
      <c r="D238" s="251" t="s">
        <v>3659</v>
      </c>
      <c r="E238" s="517" t="n">
        <v>6166535</v>
      </c>
      <c r="F238" s="300" t="n">
        <v>1</v>
      </c>
      <c r="G238" s="516" t="s">
        <v>55</v>
      </c>
      <c r="H238" s="251" t="s">
        <v>18</v>
      </c>
      <c r="I238" s="289" t="s">
        <v>26</v>
      </c>
      <c r="J238" s="518"/>
      <c r="K238" s="516"/>
      <c r="L238" s="289" t="s">
        <v>1141</v>
      </c>
    </row>
    <row r="239" customFormat="false" ht="24" hidden="false" customHeight="false" outlineLevel="0" collapsed="false">
      <c r="A239" s="300" t="n">
        <v>236</v>
      </c>
      <c r="B239" s="518" t="s">
        <v>3739</v>
      </c>
      <c r="C239" s="518" t="s">
        <v>3748</v>
      </c>
      <c r="D239" s="251" t="s">
        <v>3659</v>
      </c>
      <c r="E239" s="517" t="n">
        <v>6166536</v>
      </c>
      <c r="F239" s="300" t="n">
        <v>1</v>
      </c>
      <c r="G239" s="516" t="s">
        <v>55</v>
      </c>
      <c r="H239" s="518" t="s">
        <v>33</v>
      </c>
      <c r="I239" s="289" t="s">
        <v>26</v>
      </c>
      <c r="J239" s="518" t="s">
        <v>675</v>
      </c>
      <c r="K239" s="516"/>
      <c r="L239" s="289" t="s">
        <v>2165</v>
      </c>
    </row>
    <row r="240" customFormat="false" ht="24" hidden="false" customHeight="false" outlineLevel="0" collapsed="false">
      <c r="A240" s="300" t="n">
        <v>237</v>
      </c>
      <c r="B240" s="518" t="s">
        <v>3739</v>
      </c>
      <c r="C240" s="518" t="s">
        <v>3748</v>
      </c>
      <c r="D240" s="251" t="s">
        <v>3659</v>
      </c>
      <c r="E240" s="517" t="n">
        <v>6166537</v>
      </c>
      <c r="F240" s="300" t="n">
        <v>1</v>
      </c>
      <c r="G240" s="516" t="s">
        <v>55</v>
      </c>
      <c r="H240" s="518" t="s">
        <v>33</v>
      </c>
      <c r="I240" s="289" t="s">
        <v>131</v>
      </c>
      <c r="J240" s="518" t="s">
        <v>675</v>
      </c>
      <c r="K240" s="516"/>
      <c r="L240" s="289" t="s">
        <v>1141</v>
      </c>
    </row>
    <row r="241" customFormat="false" ht="24" hidden="false" customHeight="false" outlineLevel="0" collapsed="false">
      <c r="A241" s="300" t="n">
        <v>238</v>
      </c>
      <c r="B241" s="518" t="s">
        <v>3739</v>
      </c>
      <c r="C241" s="518" t="s">
        <v>3748</v>
      </c>
      <c r="D241" s="251" t="s">
        <v>3659</v>
      </c>
      <c r="E241" s="517" t="n">
        <v>6166538</v>
      </c>
      <c r="F241" s="300" t="n">
        <v>1</v>
      </c>
      <c r="G241" s="516" t="s">
        <v>55</v>
      </c>
      <c r="H241" s="251" t="s">
        <v>18</v>
      </c>
      <c r="I241" s="289" t="s">
        <v>61</v>
      </c>
      <c r="J241" s="518" t="s">
        <v>675</v>
      </c>
      <c r="K241" s="516"/>
      <c r="L241" s="289" t="s">
        <v>1141</v>
      </c>
    </row>
    <row r="242" customFormat="false" ht="24" hidden="false" customHeight="false" outlineLevel="0" collapsed="false">
      <c r="A242" s="300" t="n">
        <v>239</v>
      </c>
      <c r="B242" s="518" t="s">
        <v>3739</v>
      </c>
      <c r="C242" s="518" t="s">
        <v>3748</v>
      </c>
      <c r="D242" s="251" t="s">
        <v>3659</v>
      </c>
      <c r="E242" s="517" t="n">
        <v>6166539</v>
      </c>
      <c r="F242" s="300" t="n">
        <v>1</v>
      </c>
      <c r="G242" s="516" t="s">
        <v>55</v>
      </c>
      <c r="H242" s="251" t="s">
        <v>18</v>
      </c>
      <c r="I242" s="289" t="s">
        <v>107</v>
      </c>
      <c r="J242" s="518"/>
      <c r="K242" s="516"/>
      <c r="L242" s="516"/>
    </row>
    <row r="243" customFormat="false" ht="24" hidden="false" customHeight="false" outlineLevel="0" collapsed="false">
      <c r="A243" s="300" t="n">
        <v>240</v>
      </c>
      <c r="B243" s="518" t="s">
        <v>3739</v>
      </c>
      <c r="C243" s="518" t="s">
        <v>3748</v>
      </c>
      <c r="D243" s="251" t="s">
        <v>3659</v>
      </c>
      <c r="E243" s="517" t="n">
        <v>6166540</v>
      </c>
      <c r="F243" s="300" t="n">
        <v>1</v>
      </c>
      <c r="G243" s="516" t="s">
        <v>55</v>
      </c>
      <c r="H243" s="518" t="s">
        <v>33</v>
      </c>
      <c r="I243" s="251" t="s">
        <v>26</v>
      </c>
      <c r="J243" s="518"/>
      <c r="K243" s="516"/>
      <c r="L243" s="516"/>
    </row>
    <row r="244" customFormat="false" ht="24" hidden="false" customHeight="false" outlineLevel="0" collapsed="false">
      <c r="A244" s="300" t="n">
        <v>241</v>
      </c>
      <c r="B244" s="518" t="s">
        <v>3739</v>
      </c>
      <c r="C244" s="518" t="s">
        <v>3749</v>
      </c>
      <c r="D244" s="251" t="s">
        <v>3692</v>
      </c>
      <c r="E244" s="517" t="n">
        <v>6166541</v>
      </c>
      <c r="F244" s="300" t="n">
        <v>1</v>
      </c>
      <c r="G244" s="516" t="s">
        <v>55</v>
      </c>
      <c r="H244" s="251" t="s">
        <v>18</v>
      </c>
      <c r="I244" s="289" t="s">
        <v>26</v>
      </c>
      <c r="J244" s="518" t="s">
        <v>675</v>
      </c>
      <c r="K244" s="516"/>
      <c r="L244" s="516"/>
    </row>
    <row r="245" customFormat="false" ht="24" hidden="false" customHeight="false" outlineLevel="0" collapsed="false">
      <c r="A245" s="300" t="n">
        <v>242</v>
      </c>
      <c r="B245" s="518" t="s">
        <v>3739</v>
      </c>
      <c r="C245" s="518" t="s">
        <v>3749</v>
      </c>
      <c r="D245" s="251" t="s">
        <v>3692</v>
      </c>
      <c r="E245" s="517" t="n">
        <v>6166542</v>
      </c>
      <c r="F245" s="300" t="n">
        <v>1</v>
      </c>
      <c r="G245" s="516" t="s">
        <v>55</v>
      </c>
      <c r="H245" s="251" t="s">
        <v>18</v>
      </c>
      <c r="I245" s="289" t="s">
        <v>107</v>
      </c>
      <c r="J245" s="518"/>
      <c r="K245" s="516"/>
      <c r="L245" s="516"/>
    </row>
    <row r="246" customFormat="false" ht="24" hidden="false" customHeight="false" outlineLevel="0" collapsed="false">
      <c r="A246" s="300" t="n">
        <v>243</v>
      </c>
      <c r="B246" s="518" t="s">
        <v>3739</v>
      </c>
      <c r="C246" s="518" t="s">
        <v>3749</v>
      </c>
      <c r="D246" s="251" t="s">
        <v>3692</v>
      </c>
      <c r="E246" s="517" t="n">
        <v>6166543</v>
      </c>
      <c r="F246" s="300" t="n">
        <v>1</v>
      </c>
      <c r="G246" s="516" t="s">
        <v>55</v>
      </c>
      <c r="H246" s="251" t="s">
        <v>18</v>
      </c>
      <c r="I246" s="289" t="s">
        <v>61</v>
      </c>
      <c r="J246" s="516"/>
      <c r="K246" s="516"/>
      <c r="L246" s="516"/>
    </row>
    <row r="247" customFormat="false" ht="24" hidden="false" customHeight="false" outlineLevel="0" collapsed="false">
      <c r="A247" s="300" t="n">
        <v>244</v>
      </c>
      <c r="B247" s="518" t="s">
        <v>3739</v>
      </c>
      <c r="C247" s="518" t="s">
        <v>3749</v>
      </c>
      <c r="D247" s="251" t="s">
        <v>3692</v>
      </c>
      <c r="E247" s="517" t="n">
        <v>6166544</v>
      </c>
      <c r="F247" s="300" t="n">
        <v>1</v>
      </c>
      <c r="G247" s="516" t="s">
        <v>55</v>
      </c>
      <c r="H247" s="251" t="s">
        <v>18</v>
      </c>
      <c r="I247" s="289" t="s">
        <v>131</v>
      </c>
      <c r="J247" s="518" t="s">
        <v>675</v>
      </c>
      <c r="K247" s="516"/>
      <c r="L247" s="516"/>
    </row>
    <row r="248" customFormat="false" ht="24" hidden="false" customHeight="false" outlineLevel="0" collapsed="false">
      <c r="A248" s="300" t="n">
        <v>245</v>
      </c>
      <c r="B248" s="289" t="s">
        <v>3750</v>
      </c>
      <c r="C248" s="289" t="s">
        <v>3751</v>
      </c>
      <c r="D248" s="251" t="s">
        <v>3661</v>
      </c>
      <c r="E248" s="517" t="n">
        <v>6166545</v>
      </c>
      <c r="F248" s="300" t="n">
        <v>1</v>
      </c>
      <c r="G248" s="516" t="s">
        <v>55</v>
      </c>
      <c r="H248" s="251" t="s">
        <v>18</v>
      </c>
      <c r="I248" s="289" t="s">
        <v>131</v>
      </c>
      <c r="J248" s="289" t="s">
        <v>438</v>
      </c>
      <c r="K248" s="516"/>
      <c r="L248" s="516"/>
    </row>
    <row r="249" customFormat="false" ht="24" hidden="false" customHeight="false" outlineLevel="0" collapsed="false">
      <c r="A249" s="300" t="n">
        <v>246</v>
      </c>
      <c r="B249" s="289" t="s">
        <v>3750</v>
      </c>
      <c r="C249" s="289" t="s">
        <v>3751</v>
      </c>
      <c r="D249" s="251" t="s">
        <v>3659</v>
      </c>
      <c r="E249" s="517" t="n">
        <v>6166546</v>
      </c>
      <c r="F249" s="300" t="n">
        <v>1</v>
      </c>
      <c r="G249" s="516" t="s">
        <v>55</v>
      </c>
      <c r="H249" s="251" t="s">
        <v>18</v>
      </c>
      <c r="I249" s="289" t="s">
        <v>61</v>
      </c>
      <c r="J249" s="289" t="s">
        <v>438</v>
      </c>
      <c r="K249" s="516"/>
      <c r="L249" s="289" t="s">
        <v>1157</v>
      </c>
    </row>
    <row r="250" customFormat="false" ht="24" hidden="false" customHeight="false" outlineLevel="0" collapsed="false">
      <c r="A250" s="300" t="n">
        <v>247</v>
      </c>
      <c r="B250" s="289" t="s">
        <v>3750</v>
      </c>
      <c r="C250" s="289" t="s">
        <v>3751</v>
      </c>
      <c r="D250" s="251" t="s">
        <v>3659</v>
      </c>
      <c r="E250" s="517" t="n">
        <v>6166547</v>
      </c>
      <c r="F250" s="300" t="n">
        <v>1</v>
      </c>
      <c r="G250" s="516" t="s">
        <v>55</v>
      </c>
      <c r="H250" s="251" t="s">
        <v>18</v>
      </c>
      <c r="I250" s="289" t="s">
        <v>61</v>
      </c>
      <c r="J250" s="289" t="s">
        <v>438</v>
      </c>
      <c r="K250" s="516"/>
      <c r="L250" s="289" t="s">
        <v>1141</v>
      </c>
    </row>
    <row r="251" customFormat="false" ht="24" hidden="false" customHeight="false" outlineLevel="0" collapsed="false">
      <c r="A251" s="300" t="n">
        <v>248</v>
      </c>
      <c r="B251" s="289" t="s">
        <v>3750</v>
      </c>
      <c r="C251" s="289" t="s">
        <v>3752</v>
      </c>
      <c r="D251" s="251" t="s">
        <v>3659</v>
      </c>
      <c r="E251" s="517" t="n">
        <v>6166548</v>
      </c>
      <c r="F251" s="300" t="n">
        <v>1</v>
      </c>
      <c r="G251" s="516" t="s">
        <v>55</v>
      </c>
      <c r="H251" s="251" t="s">
        <v>18</v>
      </c>
      <c r="I251" s="289" t="s">
        <v>61</v>
      </c>
      <c r="J251" s="289" t="s">
        <v>438</v>
      </c>
      <c r="K251" s="516"/>
      <c r="L251" s="289" t="s">
        <v>1157</v>
      </c>
    </row>
    <row r="252" customFormat="false" ht="24" hidden="false" customHeight="false" outlineLevel="0" collapsed="false">
      <c r="A252" s="300" t="n">
        <v>249</v>
      </c>
      <c r="B252" s="289" t="s">
        <v>3750</v>
      </c>
      <c r="C252" s="289" t="s">
        <v>3752</v>
      </c>
      <c r="D252" s="251" t="s">
        <v>3659</v>
      </c>
      <c r="E252" s="517" t="n">
        <v>6166549</v>
      </c>
      <c r="F252" s="300" t="n">
        <v>1</v>
      </c>
      <c r="G252" s="516" t="s">
        <v>55</v>
      </c>
      <c r="H252" s="251" t="s">
        <v>18</v>
      </c>
      <c r="I252" s="289" t="s">
        <v>61</v>
      </c>
      <c r="J252" s="289" t="s">
        <v>438</v>
      </c>
      <c r="K252" s="516"/>
      <c r="L252" s="516"/>
    </row>
    <row r="253" customFormat="false" ht="24" hidden="false" customHeight="false" outlineLevel="0" collapsed="false">
      <c r="A253" s="300" t="n">
        <v>250</v>
      </c>
      <c r="B253" s="289" t="s">
        <v>3750</v>
      </c>
      <c r="C253" s="519" t="s">
        <v>3753</v>
      </c>
      <c r="D253" s="251" t="s">
        <v>3661</v>
      </c>
      <c r="E253" s="517" t="n">
        <v>6166550</v>
      </c>
      <c r="F253" s="416" t="n">
        <v>1</v>
      </c>
      <c r="G253" s="516" t="s">
        <v>55</v>
      </c>
      <c r="H253" s="251" t="s">
        <v>18</v>
      </c>
      <c r="I253" s="519" t="s">
        <v>131</v>
      </c>
      <c r="J253" s="516"/>
      <c r="K253" s="519"/>
      <c r="L253" s="519"/>
    </row>
    <row r="254" customFormat="false" ht="24" hidden="false" customHeight="false" outlineLevel="0" collapsed="false">
      <c r="A254" s="300" t="n">
        <v>251</v>
      </c>
      <c r="B254" s="289" t="s">
        <v>3750</v>
      </c>
      <c r="C254" s="519" t="s">
        <v>3753</v>
      </c>
      <c r="D254" s="251" t="s">
        <v>3659</v>
      </c>
      <c r="E254" s="517" t="n">
        <v>6166551</v>
      </c>
      <c r="F254" s="416" t="n">
        <v>1</v>
      </c>
      <c r="G254" s="516" t="s">
        <v>55</v>
      </c>
      <c r="H254" s="251" t="s">
        <v>33</v>
      </c>
      <c r="I254" s="519" t="s">
        <v>3754</v>
      </c>
      <c r="J254" s="516"/>
      <c r="K254" s="519"/>
      <c r="L254" s="519" t="s">
        <v>1157</v>
      </c>
    </row>
    <row r="255" customFormat="false" ht="24" hidden="false" customHeight="false" outlineLevel="0" collapsed="false">
      <c r="A255" s="300" t="n">
        <v>252</v>
      </c>
      <c r="B255" s="289" t="s">
        <v>3750</v>
      </c>
      <c r="C255" s="519" t="s">
        <v>3753</v>
      </c>
      <c r="D255" s="251" t="s">
        <v>3659</v>
      </c>
      <c r="E255" s="517" t="n">
        <v>6166552</v>
      </c>
      <c r="F255" s="416" t="n">
        <v>1</v>
      </c>
      <c r="G255" s="516" t="s">
        <v>55</v>
      </c>
      <c r="H255" s="251" t="s">
        <v>18</v>
      </c>
      <c r="I255" s="516"/>
      <c r="J255" s="289" t="s">
        <v>438</v>
      </c>
      <c r="K255" s="519"/>
      <c r="L255" s="519" t="s">
        <v>1157</v>
      </c>
    </row>
    <row r="256" customFormat="false" ht="24" hidden="false" customHeight="false" outlineLevel="0" collapsed="false">
      <c r="A256" s="300" t="n">
        <v>253</v>
      </c>
      <c r="B256" s="289" t="s">
        <v>3750</v>
      </c>
      <c r="C256" s="519" t="s">
        <v>3753</v>
      </c>
      <c r="D256" s="251" t="s">
        <v>3659</v>
      </c>
      <c r="E256" s="517" t="n">
        <v>6166553</v>
      </c>
      <c r="F256" s="416" t="n">
        <v>1</v>
      </c>
      <c r="G256" s="516" t="s">
        <v>55</v>
      </c>
      <c r="H256" s="251" t="s">
        <v>18</v>
      </c>
      <c r="I256" s="516"/>
      <c r="J256" s="289" t="s">
        <v>438</v>
      </c>
      <c r="K256" s="519"/>
      <c r="L256" s="519" t="s">
        <v>1157</v>
      </c>
    </row>
    <row r="257" customFormat="false" ht="24" hidden="false" customHeight="false" outlineLevel="0" collapsed="false">
      <c r="A257" s="300" t="n">
        <v>254</v>
      </c>
      <c r="B257" s="289" t="s">
        <v>3750</v>
      </c>
      <c r="C257" s="519" t="s">
        <v>3753</v>
      </c>
      <c r="D257" s="251" t="s">
        <v>3659</v>
      </c>
      <c r="E257" s="517" t="n">
        <v>6166554</v>
      </c>
      <c r="F257" s="416" t="n">
        <v>1</v>
      </c>
      <c r="G257" s="516" t="s">
        <v>55</v>
      </c>
      <c r="H257" s="251" t="s">
        <v>18</v>
      </c>
      <c r="I257" s="289" t="s">
        <v>236</v>
      </c>
      <c r="J257" s="516"/>
      <c r="K257" s="519"/>
      <c r="L257" s="289" t="s">
        <v>2165</v>
      </c>
    </row>
    <row r="258" customFormat="false" ht="24" hidden="false" customHeight="false" outlineLevel="0" collapsed="false">
      <c r="A258" s="300" t="n">
        <v>255</v>
      </c>
      <c r="B258" s="289" t="s">
        <v>3750</v>
      </c>
      <c r="C258" s="289" t="s">
        <v>3755</v>
      </c>
      <c r="D258" s="251" t="s">
        <v>3659</v>
      </c>
      <c r="E258" s="517" t="n">
        <v>6166555</v>
      </c>
      <c r="F258" s="300" t="n">
        <v>1</v>
      </c>
      <c r="G258" s="516" t="s">
        <v>55</v>
      </c>
      <c r="H258" s="251" t="s">
        <v>18</v>
      </c>
      <c r="I258" s="516"/>
      <c r="J258" s="516"/>
      <c r="K258" s="516"/>
      <c r="L258" s="289" t="s">
        <v>2165</v>
      </c>
    </row>
    <row r="259" customFormat="false" ht="24" hidden="false" customHeight="false" outlineLevel="0" collapsed="false">
      <c r="A259" s="300" t="n">
        <v>256</v>
      </c>
      <c r="B259" s="289" t="s">
        <v>3750</v>
      </c>
      <c r="C259" s="289" t="s">
        <v>3755</v>
      </c>
      <c r="D259" s="251" t="s">
        <v>3661</v>
      </c>
      <c r="E259" s="517" t="n">
        <v>6166556</v>
      </c>
      <c r="F259" s="300" t="n">
        <v>1</v>
      </c>
      <c r="G259" s="516" t="s">
        <v>55</v>
      </c>
      <c r="H259" s="251" t="s">
        <v>18</v>
      </c>
      <c r="I259" s="519" t="s">
        <v>131</v>
      </c>
      <c r="J259" s="516"/>
      <c r="K259" s="516"/>
      <c r="L259" s="516"/>
    </row>
    <row r="260" customFormat="false" ht="24" hidden="false" customHeight="false" outlineLevel="0" collapsed="false">
      <c r="A260" s="300" t="n">
        <v>257</v>
      </c>
      <c r="B260" s="289" t="s">
        <v>3750</v>
      </c>
      <c r="C260" s="289" t="s">
        <v>3755</v>
      </c>
      <c r="D260" s="251" t="s">
        <v>3660</v>
      </c>
      <c r="E260" s="517" t="n">
        <v>6166557</v>
      </c>
      <c r="F260" s="300" t="n">
        <v>1</v>
      </c>
      <c r="G260" s="516" t="s">
        <v>55</v>
      </c>
      <c r="H260" s="251" t="s">
        <v>18</v>
      </c>
      <c r="I260" s="289" t="s">
        <v>2127</v>
      </c>
      <c r="J260" s="516"/>
      <c r="K260" s="516"/>
      <c r="L260" s="289" t="s">
        <v>1261</v>
      </c>
    </row>
    <row r="261" customFormat="false" ht="24" hidden="false" customHeight="false" outlineLevel="0" collapsed="false">
      <c r="A261" s="300" t="n">
        <v>258</v>
      </c>
      <c r="B261" s="289" t="s">
        <v>3750</v>
      </c>
      <c r="C261" s="289" t="s">
        <v>3756</v>
      </c>
      <c r="D261" s="251" t="s">
        <v>3659</v>
      </c>
      <c r="E261" s="517" t="n">
        <v>6166558</v>
      </c>
      <c r="F261" s="300" t="n">
        <v>1</v>
      </c>
      <c r="G261" s="516" t="s">
        <v>55</v>
      </c>
      <c r="H261" s="251" t="s">
        <v>18</v>
      </c>
      <c r="I261" s="289" t="s">
        <v>61</v>
      </c>
      <c r="J261" s="516"/>
      <c r="K261" s="516"/>
      <c r="L261" s="516"/>
    </row>
    <row r="262" customFormat="false" ht="24" hidden="false" customHeight="false" outlineLevel="0" collapsed="false">
      <c r="A262" s="300" t="n">
        <v>259</v>
      </c>
      <c r="B262" s="289" t="s">
        <v>3750</v>
      </c>
      <c r="C262" s="289" t="s">
        <v>3756</v>
      </c>
      <c r="D262" s="251" t="s">
        <v>3659</v>
      </c>
      <c r="E262" s="517" t="n">
        <v>6166559</v>
      </c>
      <c r="F262" s="300" t="n">
        <v>1</v>
      </c>
      <c r="G262" s="516" t="s">
        <v>55</v>
      </c>
      <c r="H262" s="251" t="s">
        <v>18</v>
      </c>
      <c r="I262" s="516"/>
      <c r="J262" s="516"/>
      <c r="K262" s="516"/>
      <c r="L262" s="289" t="s">
        <v>85</v>
      </c>
    </row>
    <row r="263" customFormat="false" ht="24" hidden="false" customHeight="false" outlineLevel="0" collapsed="false">
      <c r="A263" s="300" t="n">
        <v>260</v>
      </c>
      <c r="B263" s="289" t="s">
        <v>3757</v>
      </c>
      <c r="C263" s="289" t="s">
        <v>3758</v>
      </c>
      <c r="D263" s="251" t="s">
        <v>3659</v>
      </c>
      <c r="E263" s="517" t="n">
        <v>6166560</v>
      </c>
      <c r="F263" s="300" t="n">
        <v>1</v>
      </c>
      <c r="G263" s="495" t="s">
        <v>55</v>
      </c>
      <c r="H263" s="251" t="s">
        <v>18</v>
      </c>
      <c r="I263" s="289" t="s">
        <v>3759</v>
      </c>
      <c r="J263" s="289" t="s">
        <v>176</v>
      </c>
      <c r="K263" s="516"/>
      <c r="L263" s="289" t="s">
        <v>1263</v>
      </c>
    </row>
    <row r="264" customFormat="false" ht="24" hidden="false" customHeight="false" outlineLevel="0" collapsed="false">
      <c r="A264" s="300" t="n">
        <v>261</v>
      </c>
      <c r="B264" s="289" t="s">
        <v>3757</v>
      </c>
      <c r="C264" s="289" t="s">
        <v>3760</v>
      </c>
      <c r="D264" s="251" t="s">
        <v>3659</v>
      </c>
      <c r="E264" s="517" t="n">
        <v>6166561</v>
      </c>
      <c r="F264" s="300" t="n">
        <v>1</v>
      </c>
      <c r="G264" s="495" t="s">
        <v>55</v>
      </c>
      <c r="H264" s="251" t="s">
        <v>18</v>
      </c>
      <c r="I264" s="289" t="s">
        <v>26</v>
      </c>
      <c r="J264" s="289" t="s">
        <v>176</v>
      </c>
      <c r="K264" s="516"/>
      <c r="L264" s="289" t="s">
        <v>3761</v>
      </c>
    </row>
    <row r="265" customFormat="false" ht="24" hidden="false" customHeight="false" outlineLevel="0" collapsed="false">
      <c r="A265" s="300" t="n">
        <v>262</v>
      </c>
      <c r="B265" s="289" t="s">
        <v>3757</v>
      </c>
      <c r="C265" s="289" t="s">
        <v>3762</v>
      </c>
      <c r="D265" s="289" t="s">
        <v>3673</v>
      </c>
      <c r="E265" s="517" t="n">
        <v>6166562</v>
      </c>
      <c r="F265" s="300" t="n">
        <v>1</v>
      </c>
      <c r="G265" s="495" t="s">
        <v>55</v>
      </c>
      <c r="H265" s="251" t="s">
        <v>18</v>
      </c>
      <c r="I265" s="289" t="s">
        <v>29</v>
      </c>
      <c r="J265" s="289" t="s">
        <v>176</v>
      </c>
      <c r="K265" s="516"/>
      <c r="L265" s="289" t="s">
        <v>103</v>
      </c>
    </row>
    <row r="266" customFormat="false" ht="36" hidden="false" customHeight="false" outlineLevel="0" collapsed="false">
      <c r="A266" s="300" t="n">
        <v>263</v>
      </c>
      <c r="B266" s="289" t="s">
        <v>3763</v>
      </c>
      <c r="C266" s="289" t="s">
        <v>3764</v>
      </c>
      <c r="D266" s="251" t="s">
        <v>3659</v>
      </c>
      <c r="E266" s="517" t="n">
        <v>6166563</v>
      </c>
      <c r="F266" s="300" t="n">
        <v>1</v>
      </c>
      <c r="G266" s="516" t="s">
        <v>55</v>
      </c>
      <c r="H266" s="289" t="s">
        <v>33</v>
      </c>
      <c r="I266" s="289" t="s">
        <v>26</v>
      </c>
      <c r="J266" s="516"/>
      <c r="K266" s="516"/>
      <c r="L266" s="289" t="s">
        <v>3765</v>
      </c>
    </row>
    <row r="267" customFormat="false" ht="36" hidden="false" customHeight="false" outlineLevel="0" collapsed="false">
      <c r="A267" s="300" t="n">
        <v>264</v>
      </c>
      <c r="B267" s="289" t="s">
        <v>3763</v>
      </c>
      <c r="C267" s="289" t="s">
        <v>3764</v>
      </c>
      <c r="D267" s="251" t="s">
        <v>3659</v>
      </c>
      <c r="E267" s="517" t="n">
        <v>6166564</v>
      </c>
      <c r="F267" s="300" t="n">
        <v>1</v>
      </c>
      <c r="G267" s="516" t="s">
        <v>55</v>
      </c>
      <c r="H267" s="289" t="s">
        <v>33</v>
      </c>
      <c r="I267" s="289" t="s">
        <v>3766</v>
      </c>
      <c r="J267" s="516"/>
      <c r="K267" s="516"/>
      <c r="L267" s="516"/>
    </row>
    <row r="268" customFormat="false" ht="24" hidden="false" customHeight="false" outlineLevel="0" collapsed="false">
      <c r="A268" s="300" t="n">
        <v>265</v>
      </c>
      <c r="B268" s="289" t="s">
        <v>3763</v>
      </c>
      <c r="C268" s="289" t="s">
        <v>3764</v>
      </c>
      <c r="D268" s="251" t="s">
        <v>3659</v>
      </c>
      <c r="E268" s="517" t="n">
        <v>6166565</v>
      </c>
      <c r="F268" s="300" t="n">
        <v>1</v>
      </c>
      <c r="G268" s="516" t="s">
        <v>55</v>
      </c>
      <c r="H268" s="251" t="s">
        <v>18</v>
      </c>
      <c r="I268" s="289" t="s">
        <v>148</v>
      </c>
      <c r="J268" s="289" t="s">
        <v>162</v>
      </c>
      <c r="K268" s="516"/>
      <c r="L268" s="289" t="s">
        <v>1263</v>
      </c>
    </row>
    <row r="269" customFormat="false" ht="24" hidden="false" customHeight="false" outlineLevel="0" collapsed="false">
      <c r="A269" s="300" t="n">
        <v>266</v>
      </c>
      <c r="B269" s="289" t="s">
        <v>3763</v>
      </c>
      <c r="C269" s="289" t="s">
        <v>3764</v>
      </c>
      <c r="D269" s="251" t="s">
        <v>3661</v>
      </c>
      <c r="E269" s="517" t="n">
        <v>6166566</v>
      </c>
      <c r="F269" s="300" t="n">
        <v>1</v>
      </c>
      <c r="G269" s="516" t="s">
        <v>55</v>
      </c>
      <c r="H269" s="289" t="s">
        <v>33</v>
      </c>
      <c r="I269" s="289" t="s">
        <v>3767</v>
      </c>
      <c r="J269" s="289" t="s">
        <v>162</v>
      </c>
      <c r="K269" s="516"/>
      <c r="L269" s="289" t="s">
        <v>2165</v>
      </c>
    </row>
    <row r="270" customFormat="false" ht="24" hidden="false" customHeight="false" outlineLevel="0" collapsed="false">
      <c r="A270" s="300" t="n">
        <v>267</v>
      </c>
      <c r="B270" s="289" t="s">
        <v>3763</v>
      </c>
      <c r="C270" s="289" t="s">
        <v>3764</v>
      </c>
      <c r="D270" s="251" t="s">
        <v>3660</v>
      </c>
      <c r="E270" s="517" t="n">
        <v>6166567</v>
      </c>
      <c r="F270" s="300" t="n">
        <v>1</v>
      </c>
      <c r="G270" s="516" t="s">
        <v>55</v>
      </c>
      <c r="H270" s="251" t="s">
        <v>18</v>
      </c>
      <c r="I270" s="289" t="s">
        <v>29</v>
      </c>
      <c r="J270" s="289" t="s">
        <v>162</v>
      </c>
      <c r="K270" s="516"/>
      <c r="L270" s="289" t="s">
        <v>1157</v>
      </c>
    </row>
    <row r="271" customFormat="false" ht="24" hidden="false" customHeight="false" outlineLevel="0" collapsed="false">
      <c r="A271" s="300" t="n">
        <v>268</v>
      </c>
      <c r="B271" s="289" t="s">
        <v>3763</v>
      </c>
      <c r="C271" s="289" t="s">
        <v>3764</v>
      </c>
      <c r="D271" s="251" t="s">
        <v>3663</v>
      </c>
      <c r="E271" s="517" t="n">
        <v>6166568</v>
      </c>
      <c r="F271" s="300" t="n">
        <v>1</v>
      </c>
      <c r="G271" s="516" t="s">
        <v>55</v>
      </c>
      <c r="H271" s="289" t="s">
        <v>33</v>
      </c>
      <c r="I271" s="289" t="s">
        <v>61</v>
      </c>
      <c r="J271" s="289" t="s">
        <v>162</v>
      </c>
      <c r="K271" s="516"/>
      <c r="L271" s="289" t="s">
        <v>103</v>
      </c>
    </row>
    <row r="272" customFormat="false" ht="24" hidden="false" customHeight="false" outlineLevel="0" collapsed="false">
      <c r="A272" s="300" t="n">
        <v>269</v>
      </c>
      <c r="B272" s="289" t="s">
        <v>3763</v>
      </c>
      <c r="C272" s="289" t="s">
        <v>3764</v>
      </c>
      <c r="D272" s="251" t="s">
        <v>3663</v>
      </c>
      <c r="E272" s="517" t="n">
        <v>6166569</v>
      </c>
      <c r="F272" s="300" t="n">
        <v>1</v>
      </c>
      <c r="G272" s="516" t="s">
        <v>55</v>
      </c>
      <c r="H272" s="289" t="s">
        <v>33</v>
      </c>
      <c r="I272" s="289" t="s">
        <v>61</v>
      </c>
      <c r="J272" s="289" t="s">
        <v>162</v>
      </c>
      <c r="K272" s="516"/>
      <c r="L272" s="516"/>
    </row>
    <row r="273" customFormat="false" ht="24" hidden="false" customHeight="false" outlineLevel="0" collapsed="false">
      <c r="A273" s="300" t="n">
        <v>270</v>
      </c>
      <c r="B273" s="289" t="s">
        <v>3763</v>
      </c>
      <c r="C273" s="289" t="s">
        <v>3768</v>
      </c>
      <c r="D273" s="251" t="s">
        <v>3659</v>
      </c>
      <c r="E273" s="517" t="n">
        <v>6166570</v>
      </c>
      <c r="F273" s="300" t="n">
        <v>1</v>
      </c>
      <c r="G273" s="516" t="s">
        <v>55</v>
      </c>
      <c r="H273" s="289" t="s">
        <v>33</v>
      </c>
      <c r="I273" s="516"/>
      <c r="J273" s="516"/>
      <c r="K273" s="516"/>
      <c r="L273" s="289" t="s">
        <v>1157</v>
      </c>
    </row>
    <row r="274" customFormat="false" ht="24" hidden="false" customHeight="false" outlineLevel="0" collapsed="false">
      <c r="A274" s="300" t="n">
        <v>271</v>
      </c>
      <c r="B274" s="289" t="s">
        <v>3763</v>
      </c>
      <c r="C274" s="289" t="s">
        <v>3768</v>
      </c>
      <c r="D274" s="251" t="s">
        <v>3659</v>
      </c>
      <c r="E274" s="517" t="n">
        <v>6166571</v>
      </c>
      <c r="F274" s="300" t="n">
        <v>1</v>
      </c>
      <c r="G274" s="516" t="s">
        <v>55</v>
      </c>
      <c r="H274" s="289" t="s">
        <v>33</v>
      </c>
      <c r="I274" s="289" t="s">
        <v>3769</v>
      </c>
      <c r="J274" s="289" t="s">
        <v>162</v>
      </c>
      <c r="K274" s="516"/>
      <c r="L274" s="289" t="s">
        <v>1263</v>
      </c>
    </row>
    <row r="275" customFormat="false" ht="24" hidden="false" customHeight="false" outlineLevel="0" collapsed="false">
      <c r="A275" s="300" t="n">
        <v>272</v>
      </c>
      <c r="B275" s="289" t="s">
        <v>3763</v>
      </c>
      <c r="C275" s="289" t="s">
        <v>3768</v>
      </c>
      <c r="D275" s="251" t="s">
        <v>3659</v>
      </c>
      <c r="E275" s="517" t="n">
        <v>6166572</v>
      </c>
      <c r="F275" s="300" t="n">
        <v>1</v>
      </c>
      <c r="G275" s="516" t="s">
        <v>55</v>
      </c>
      <c r="H275" s="289" t="s">
        <v>33</v>
      </c>
      <c r="I275" s="289" t="s">
        <v>3769</v>
      </c>
      <c r="J275" s="516"/>
      <c r="K275" s="516"/>
      <c r="L275" s="289" t="s">
        <v>103</v>
      </c>
    </row>
    <row r="276" customFormat="false" ht="24" hidden="false" customHeight="false" outlineLevel="0" collapsed="false">
      <c r="A276" s="300" t="n">
        <v>273</v>
      </c>
      <c r="B276" s="289" t="s">
        <v>3763</v>
      </c>
      <c r="C276" s="289" t="s">
        <v>3768</v>
      </c>
      <c r="D276" s="251" t="s">
        <v>3659</v>
      </c>
      <c r="E276" s="517" t="n">
        <v>6166573</v>
      </c>
      <c r="F276" s="300" t="n">
        <v>1</v>
      </c>
      <c r="G276" s="516" t="s">
        <v>55</v>
      </c>
      <c r="H276" s="289" t="s">
        <v>33</v>
      </c>
      <c r="I276" s="289" t="s">
        <v>3769</v>
      </c>
      <c r="J276" s="516"/>
      <c r="K276" s="516"/>
      <c r="L276" s="289" t="s">
        <v>103</v>
      </c>
    </row>
    <row r="277" customFormat="false" ht="24" hidden="false" customHeight="false" outlineLevel="0" collapsed="false">
      <c r="A277" s="300" t="n">
        <v>274</v>
      </c>
      <c r="B277" s="289" t="s">
        <v>3763</v>
      </c>
      <c r="C277" s="289" t="s">
        <v>3768</v>
      </c>
      <c r="D277" s="251" t="s">
        <v>3661</v>
      </c>
      <c r="E277" s="517" t="n">
        <v>6166574</v>
      </c>
      <c r="F277" s="300" t="n">
        <v>1</v>
      </c>
      <c r="G277" s="516" t="s">
        <v>55</v>
      </c>
      <c r="H277" s="251" t="s">
        <v>18</v>
      </c>
      <c r="I277" s="289" t="s">
        <v>3767</v>
      </c>
      <c r="J277" s="289" t="s">
        <v>162</v>
      </c>
      <c r="K277" s="516"/>
      <c r="L277" s="289" t="s">
        <v>1161</v>
      </c>
    </row>
    <row r="278" customFormat="false" ht="24" hidden="false" customHeight="false" outlineLevel="0" collapsed="false">
      <c r="A278" s="300" t="n">
        <v>275</v>
      </c>
      <c r="B278" s="289" t="s">
        <v>3763</v>
      </c>
      <c r="C278" s="289" t="s">
        <v>3768</v>
      </c>
      <c r="D278" s="251" t="s">
        <v>3663</v>
      </c>
      <c r="E278" s="517" t="n">
        <v>6166575</v>
      </c>
      <c r="F278" s="300" t="n">
        <v>1</v>
      </c>
      <c r="G278" s="516" t="s">
        <v>55</v>
      </c>
      <c r="H278" s="289" t="s">
        <v>33</v>
      </c>
      <c r="I278" s="289" t="s">
        <v>61</v>
      </c>
      <c r="J278" s="289" t="s">
        <v>162</v>
      </c>
      <c r="K278" s="516"/>
      <c r="L278" s="516"/>
    </row>
    <row r="279" customFormat="false" ht="24" hidden="false" customHeight="false" outlineLevel="0" collapsed="false">
      <c r="A279" s="300" t="n">
        <v>276</v>
      </c>
      <c r="B279" s="289" t="s">
        <v>3763</v>
      </c>
      <c r="C279" s="289" t="s">
        <v>3770</v>
      </c>
      <c r="D279" s="251" t="s">
        <v>3660</v>
      </c>
      <c r="E279" s="517" t="n">
        <v>6166576</v>
      </c>
      <c r="F279" s="300" t="n">
        <v>2</v>
      </c>
      <c r="G279" s="516" t="s">
        <v>55</v>
      </c>
      <c r="H279" s="251" t="s">
        <v>18</v>
      </c>
      <c r="I279" s="289" t="s">
        <v>29</v>
      </c>
      <c r="J279" s="516"/>
      <c r="K279" s="516"/>
      <c r="L279" s="516"/>
    </row>
    <row r="280" customFormat="false" ht="24" hidden="false" customHeight="false" outlineLevel="0" collapsed="false">
      <c r="A280" s="300" t="n">
        <v>277</v>
      </c>
      <c r="B280" s="289" t="s">
        <v>3763</v>
      </c>
      <c r="C280" s="289" t="s">
        <v>3770</v>
      </c>
      <c r="D280" s="251" t="s">
        <v>3663</v>
      </c>
      <c r="E280" s="517" t="n">
        <v>6166577</v>
      </c>
      <c r="F280" s="300" t="n">
        <v>2</v>
      </c>
      <c r="G280" s="516" t="s">
        <v>55</v>
      </c>
      <c r="H280" s="251" t="s">
        <v>18</v>
      </c>
      <c r="I280" s="289" t="s">
        <v>61</v>
      </c>
      <c r="J280" s="516"/>
      <c r="K280" s="516"/>
      <c r="L280" s="516"/>
    </row>
    <row r="281" customFormat="false" ht="24" hidden="false" customHeight="false" outlineLevel="0" collapsed="false">
      <c r="A281" s="300" t="n">
        <v>278</v>
      </c>
      <c r="B281" s="289" t="s">
        <v>3763</v>
      </c>
      <c r="C281" s="289" t="s">
        <v>3770</v>
      </c>
      <c r="D281" s="251" t="s">
        <v>3661</v>
      </c>
      <c r="E281" s="517" t="n">
        <v>6166578</v>
      </c>
      <c r="F281" s="300" t="n">
        <v>1</v>
      </c>
      <c r="G281" s="516" t="s">
        <v>55</v>
      </c>
      <c r="H281" s="251" t="s">
        <v>18</v>
      </c>
      <c r="I281" s="289" t="s">
        <v>3767</v>
      </c>
      <c r="J281" s="516"/>
      <c r="K281" s="516"/>
      <c r="L281" s="516"/>
    </row>
    <row r="282" customFormat="false" ht="24" hidden="false" customHeight="false" outlineLevel="0" collapsed="false">
      <c r="A282" s="300" t="n">
        <v>279</v>
      </c>
      <c r="B282" s="289" t="s">
        <v>3763</v>
      </c>
      <c r="C282" s="289" t="s">
        <v>3771</v>
      </c>
      <c r="D282" s="251" t="s">
        <v>3660</v>
      </c>
      <c r="E282" s="517" t="n">
        <v>6166579</v>
      </c>
      <c r="F282" s="300" t="n">
        <v>1</v>
      </c>
      <c r="G282" s="516" t="s">
        <v>55</v>
      </c>
      <c r="H282" s="289" t="s">
        <v>33</v>
      </c>
      <c r="I282" s="289" t="s">
        <v>29</v>
      </c>
      <c r="J282" s="289" t="s">
        <v>162</v>
      </c>
      <c r="K282" s="516"/>
      <c r="L282" s="516"/>
    </row>
    <row r="283" customFormat="false" ht="24" hidden="false" customHeight="false" outlineLevel="0" collapsed="false">
      <c r="A283" s="300" t="n">
        <v>280</v>
      </c>
      <c r="B283" s="289" t="s">
        <v>3763</v>
      </c>
      <c r="C283" s="289" t="s">
        <v>3771</v>
      </c>
      <c r="D283" s="251" t="s">
        <v>3659</v>
      </c>
      <c r="E283" s="517" t="n">
        <v>6166580</v>
      </c>
      <c r="F283" s="300" t="n">
        <v>1</v>
      </c>
      <c r="G283" s="516" t="s">
        <v>55</v>
      </c>
      <c r="H283" s="289" t="s">
        <v>33</v>
      </c>
      <c r="I283" s="289" t="s">
        <v>26</v>
      </c>
      <c r="J283" s="289" t="s">
        <v>162</v>
      </c>
      <c r="K283" s="516"/>
      <c r="L283" s="289" t="s">
        <v>85</v>
      </c>
    </row>
    <row r="284" customFormat="false" ht="24" hidden="false" customHeight="false" outlineLevel="0" collapsed="false">
      <c r="A284" s="300" t="n">
        <v>281</v>
      </c>
      <c r="B284" s="289" t="s">
        <v>3772</v>
      </c>
      <c r="C284" s="289" t="s">
        <v>3773</v>
      </c>
      <c r="D284" s="251" t="s">
        <v>3692</v>
      </c>
      <c r="E284" s="517" t="n">
        <v>6166581</v>
      </c>
      <c r="F284" s="300" t="n">
        <v>1</v>
      </c>
      <c r="G284" s="516" t="s">
        <v>55</v>
      </c>
      <c r="H284" s="251" t="s">
        <v>18</v>
      </c>
      <c r="I284" s="516"/>
      <c r="J284" s="516"/>
      <c r="K284" s="516"/>
      <c r="L284" s="289" t="s">
        <v>103</v>
      </c>
    </row>
    <row r="285" customFormat="false" ht="24" hidden="false" customHeight="false" outlineLevel="0" collapsed="false">
      <c r="A285" s="300" t="n">
        <v>282</v>
      </c>
      <c r="B285" s="289" t="s">
        <v>3772</v>
      </c>
      <c r="C285" s="289" t="s">
        <v>3774</v>
      </c>
      <c r="D285" s="289" t="s">
        <v>3692</v>
      </c>
      <c r="E285" s="517" t="n">
        <v>6166582</v>
      </c>
      <c r="F285" s="300" t="n">
        <v>1</v>
      </c>
      <c r="G285" s="516" t="s">
        <v>55</v>
      </c>
      <c r="H285" s="251" t="s">
        <v>18</v>
      </c>
      <c r="I285" s="289" t="s">
        <v>3775</v>
      </c>
      <c r="J285" s="289" t="s">
        <v>3776</v>
      </c>
      <c r="K285" s="516"/>
      <c r="L285" s="289" t="s">
        <v>2165</v>
      </c>
    </row>
  </sheetData>
  <autoFilter ref="A3:L3"/>
  <mergeCells count="2">
    <mergeCell ref="A1:K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22.82"/>
    <col collapsed="false" customWidth="true" hidden="false" outlineLevel="0" max="3" min="3" style="246" width="9.84"/>
    <col collapsed="false" customWidth="true" hidden="false" outlineLevel="0" max="4" min="4" style="246" width="5.28"/>
    <col collapsed="false" customWidth="true" hidden="false" outlineLevel="0" max="6" min="6" style="246" width="4.98"/>
    <col collapsed="false" customWidth="true" hidden="false" outlineLevel="0" max="7" min="7" style="246" width="12.12"/>
    <col collapsed="false" customWidth="true" hidden="false" outlineLevel="0" max="8" min="8" style="246" width="11.27"/>
    <col collapsed="false" customWidth="true" hidden="false" outlineLevel="0" max="9" min="9" style="246" width="22.54"/>
    <col collapsed="false" customWidth="true" hidden="false" outlineLevel="0" max="10" min="10" style="246" width="12.97"/>
    <col collapsed="false" customWidth="true" hidden="false" outlineLevel="0" max="11" min="11" style="246" width="8.84"/>
    <col collapsed="false" customWidth="true" hidden="false" outlineLevel="0" max="13" min="12" style="246" width="11.98"/>
  </cols>
  <sheetData>
    <row r="1" customFormat="false" ht="32.25" hidden="false" customHeight="true" outlineLevel="0" collapsed="false">
      <c r="A1" s="333" t="s">
        <v>3777</v>
      </c>
      <c r="B1" s="333"/>
      <c r="C1" s="333"/>
      <c r="D1" s="333"/>
      <c r="E1" s="333"/>
      <c r="F1" s="333"/>
      <c r="G1" s="333"/>
      <c r="H1" s="333"/>
      <c r="I1" s="333"/>
      <c r="J1" s="333"/>
      <c r="K1" s="333"/>
      <c r="L1" s="333"/>
    </row>
    <row r="2" customFormat="false" ht="32.25" hidden="false" customHeight="true" outlineLevel="0" collapsed="false">
      <c r="A2" s="303" t="s">
        <v>3778</v>
      </c>
      <c r="B2" s="303"/>
      <c r="C2" s="303"/>
      <c r="D2" s="303"/>
      <c r="E2" s="303"/>
      <c r="F2" s="303"/>
      <c r="G2" s="303"/>
      <c r="H2" s="303"/>
      <c r="I2" s="303"/>
      <c r="J2" s="303"/>
      <c r="K2" s="303"/>
      <c r="L2" s="303"/>
    </row>
    <row r="3" customFormat="false" ht="32.25" hidden="false" customHeight="true" outlineLevel="0" collapsed="false">
      <c r="A3" s="520" t="s">
        <v>3779</v>
      </c>
      <c r="B3" s="520"/>
      <c r="C3" s="520"/>
      <c r="D3" s="520"/>
      <c r="E3" s="520"/>
      <c r="F3" s="520"/>
      <c r="G3" s="520"/>
      <c r="H3" s="520"/>
      <c r="I3" s="520"/>
      <c r="J3" s="520"/>
      <c r="K3" s="520"/>
      <c r="L3" s="520"/>
    </row>
    <row r="4" customFormat="false" ht="24" hidden="false" customHeight="false" outlineLevel="0" collapsed="false">
      <c r="A4" s="249" t="s">
        <v>2</v>
      </c>
      <c r="B4" s="249" t="s">
        <v>3</v>
      </c>
      <c r="C4" s="249" t="s">
        <v>4</v>
      </c>
      <c r="D4" s="249" t="s">
        <v>5</v>
      </c>
      <c r="E4" s="249" t="s">
        <v>6</v>
      </c>
      <c r="F4" s="249" t="s">
        <v>1112</v>
      </c>
      <c r="G4" s="249" t="s">
        <v>8</v>
      </c>
      <c r="H4" s="249" t="s">
        <v>9</v>
      </c>
      <c r="I4" s="249" t="s">
        <v>10</v>
      </c>
      <c r="J4" s="249" t="s">
        <v>11</v>
      </c>
      <c r="K4" s="249" t="s">
        <v>12</v>
      </c>
      <c r="L4" s="249" t="s">
        <v>52</v>
      </c>
    </row>
    <row r="5" customFormat="false" ht="24" hidden="false" customHeight="false" outlineLevel="0" collapsed="false">
      <c r="A5" s="521" t="n">
        <v>1</v>
      </c>
      <c r="B5" s="522" t="s">
        <v>3780</v>
      </c>
      <c r="C5" s="522" t="s">
        <v>3781</v>
      </c>
      <c r="D5" s="522" t="s">
        <v>16</v>
      </c>
      <c r="E5" s="521" t="n">
        <v>6166601</v>
      </c>
      <c r="F5" s="521" t="n">
        <v>1</v>
      </c>
      <c r="G5" s="521" t="s">
        <v>55</v>
      </c>
      <c r="H5" s="523" t="s">
        <v>18</v>
      </c>
      <c r="I5" s="524" t="s">
        <v>131</v>
      </c>
      <c r="J5" s="522" t="s">
        <v>675</v>
      </c>
      <c r="K5" s="525"/>
      <c r="L5" s="526" t="s">
        <v>1161</v>
      </c>
    </row>
    <row r="6" customFormat="false" ht="24" hidden="false" customHeight="false" outlineLevel="0" collapsed="false">
      <c r="A6" s="521" t="n">
        <v>2</v>
      </c>
      <c r="B6" s="523" t="s">
        <v>3782</v>
      </c>
      <c r="C6" s="522" t="s">
        <v>3781</v>
      </c>
      <c r="D6" s="522" t="s">
        <v>16</v>
      </c>
      <c r="E6" s="521" t="n">
        <v>6166602</v>
      </c>
      <c r="F6" s="521" t="n">
        <v>1</v>
      </c>
      <c r="G6" s="521" t="s">
        <v>55</v>
      </c>
      <c r="H6" s="523" t="s">
        <v>33</v>
      </c>
      <c r="I6" s="527" t="s">
        <v>959</v>
      </c>
      <c r="J6" s="521"/>
      <c r="K6" s="528"/>
      <c r="L6" s="526"/>
    </row>
    <row r="7" customFormat="false" ht="24" hidden="false" customHeight="false" outlineLevel="0" collapsed="false">
      <c r="A7" s="521" t="n">
        <v>3</v>
      </c>
      <c r="B7" s="522" t="s">
        <v>3783</v>
      </c>
      <c r="C7" s="522" t="s">
        <v>3781</v>
      </c>
      <c r="D7" s="522" t="s">
        <v>16</v>
      </c>
      <c r="E7" s="521" t="n">
        <v>6166603</v>
      </c>
      <c r="F7" s="521" t="n">
        <v>1</v>
      </c>
      <c r="G7" s="521" t="s">
        <v>55</v>
      </c>
      <c r="H7" s="523" t="s">
        <v>18</v>
      </c>
      <c r="I7" s="524" t="s">
        <v>3784</v>
      </c>
      <c r="J7" s="521"/>
      <c r="K7" s="528"/>
      <c r="L7" s="526" t="s">
        <v>1157</v>
      </c>
    </row>
    <row r="8" customFormat="false" ht="24" hidden="false" customHeight="false" outlineLevel="0" collapsed="false">
      <c r="A8" s="521" t="n">
        <v>4</v>
      </c>
      <c r="B8" s="523" t="s">
        <v>3785</v>
      </c>
      <c r="C8" s="522" t="s">
        <v>3781</v>
      </c>
      <c r="D8" s="522" t="s">
        <v>16</v>
      </c>
      <c r="E8" s="521" t="n">
        <v>6166604</v>
      </c>
      <c r="F8" s="521" t="n">
        <v>1</v>
      </c>
      <c r="G8" s="521" t="s">
        <v>55</v>
      </c>
      <c r="H8" s="523" t="s">
        <v>33</v>
      </c>
      <c r="I8" s="524" t="s">
        <v>3786</v>
      </c>
      <c r="J8" s="521"/>
      <c r="K8" s="528"/>
      <c r="L8" s="526" t="s">
        <v>1141</v>
      </c>
    </row>
    <row r="9" customFormat="false" ht="24" hidden="false" customHeight="false" outlineLevel="0" collapsed="false">
      <c r="A9" s="521" t="n">
        <v>5</v>
      </c>
      <c r="B9" s="523" t="s">
        <v>3787</v>
      </c>
      <c r="C9" s="522" t="s">
        <v>3781</v>
      </c>
      <c r="D9" s="522" t="s">
        <v>16</v>
      </c>
      <c r="E9" s="521" t="n">
        <v>6166605</v>
      </c>
      <c r="F9" s="521" t="n">
        <v>1</v>
      </c>
      <c r="G9" s="521" t="s">
        <v>55</v>
      </c>
      <c r="H9" s="523" t="s">
        <v>33</v>
      </c>
      <c r="I9" s="524" t="s">
        <v>131</v>
      </c>
      <c r="J9" s="521"/>
      <c r="K9" s="529"/>
      <c r="L9" s="526"/>
    </row>
    <row r="10" customFormat="false" ht="24" hidden="false" customHeight="false" outlineLevel="0" collapsed="false">
      <c r="A10" s="521" t="n">
        <v>6</v>
      </c>
      <c r="B10" s="523" t="s">
        <v>3787</v>
      </c>
      <c r="C10" s="522" t="s">
        <v>3781</v>
      </c>
      <c r="D10" s="522" t="s">
        <v>16</v>
      </c>
      <c r="E10" s="521" t="n">
        <v>6166606</v>
      </c>
      <c r="F10" s="521" t="n">
        <v>1</v>
      </c>
      <c r="G10" s="521" t="s">
        <v>55</v>
      </c>
      <c r="H10" s="523" t="s">
        <v>33</v>
      </c>
      <c r="I10" s="524" t="s">
        <v>959</v>
      </c>
      <c r="J10" s="521"/>
      <c r="K10" s="529"/>
      <c r="L10" s="526" t="s">
        <v>85</v>
      </c>
    </row>
    <row r="11" customFormat="false" ht="24" hidden="false" customHeight="false" outlineLevel="0" collapsed="false">
      <c r="A11" s="521" t="n">
        <v>7</v>
      </c>
      <c r="B11" s="522" t="s">
        <v>3788</v>
      </c>
      <c r="C11" s="522" t="s">
        <v>3781</v>
      </c>
      <c r="D11" s="522" t="s">
        <v>16</v>
      </c>
      <c r="E11" s="521" t="n">
        <v>6166607</v>
      </c>
      <c r="F11" s="521" t="n">
        <v>1</v>
      </c>
      <c r="G11" s="521" t="s">
        <v>55</v>
      </c>
      <c r="H11" s="523" t="s">
        <v>33</v>
      </c>
      <c r="I11" s="524" t="s">
        <v>3786</v>
      </c>
      <c r="J11" s="521"/>
      <c r="K11" s="529"/>
      <c r="L11" s="526" t="s">
        <v>1141</v>
      </c>
    </row>
    <row r="12" customFormat="false" ht="24" hidden="false" customHeight="false" outlineLevel="0" collapsed="false">
      <c r="A12" s="521" t="n">
        <v>8</v>
      </c>
      <c r="B12" s="522" t="s">
        <v>3788</v>
      </c>
      <c r="C12" s="522" t="s">
        <v>3781</v>
      </c>
      <c r="D12" s="522" t="s">
        <v>16</v>
      </c>
      <c r="E12" s="521" t="n">
        <v>6166608</v>
      </c>
      <c r="F12" s="521" t="n">
        <v>1</v>
      </c>
      <c r="G12" s="521" t="s">
        <v>55</v>
      </c>
      <c r="H12" s="523" t="s">
        <v>33</v>
      </c>
      <c r="I12" s="524" t="s">
        <v>3789</v>
      </c>
      <c r="J12" s="521"/>
      <c r="K12" s="529"/>
      <c r="L12" s="526" t="s">
        <v>85</v>
      </c>
    </row>
    <row r="13" customFormat="false" ht="24" hidden="false" customHeight="false" outlineLevel="0" collapsed="false">
      <c r="A13" s="521" t="n">
        <v>9</v>
      </c>
      <c r="B13" s="522" t="s">
        <v>3788</v>
      </c>
      <c r="C13" s="522" t="s">
        <v>3781</v>
      </c>
      <c r="D13" s="522" t="s">
        <v>16</v>
      </c>
      <c r="E13" s="521" t="n">
        <v>6166609</v>
      </c>
      <c r="F13" s="521" t="n">
        <v>1</v>
      </c>
      <c r="G13" s="521" t="s">
        <v>55</v>
      </c>
      <c r="H13" s="523" t="s">
        <v>18</v>
      </c>
      <c r="I13" s="524" t="s">
        <v>3790</v>
      </c>
      <c r="J13" s="521"/>
      <c r="K13" s="529"/>
      <c r="L13" s="526" t="s">
        <v>1261</v>
      </c>
    </row>
    <row r="14" customFormat="false" ht="24" hidden="false" customHeight="false" outlineLevel="0" collapsed="false">
      <c r="A14" s="521" t="n">
        <v>10</v>
      </c>
      <c r="B14" s="522" t="s">
        <v>3791</v>
      </c>
      <c r="C14" s="522" t="s">
        <v>3781</v>
      </c>
      <c r="D14" s="522" t="s">
        <v>16</v>
      </c>
      <c r="E14" s="521" t="n">
        <v>6166610</v>
      </c>
      <c r="F14" s="521" t="n">
        <v>1</v>
      </c>
      <c r="G14" s="521" t="s">
        <v>55</v>
      </c>
      <c r="H14" s="523" t="s">
        <v>18</v>
      </c>
      <c r="I14" s="524" t="s">
        <v>959</v>
      </c>
      <c r="J14" s="521"/>
      <c r="K14" s="529"/>
      <c r="L14" s="526" t="s">
        <v>1263</v>
      </c>
    </row>
    <row r="15" customFormat="false" ht="36" hidden="false" customHeight="false" outlineLevel="0" collapsed="false">
      <c r="A15" s="521" t="n">
        <v>11</v>
      </c>
      <c r="B15" s="522" t="s">
        <v>3792</v>
      </c>
      <c r="C15" s="522" t="s">
        <v>3781</v>
      </c>
      <c r="D15" s="522" t="s">
        <v>16</v>
      </c>
      <c r="E15" s="521" t="n">
        <v>6166611</v>
      </c>
      <c r="F15" s="521" t="n">
        <v>1</v>
      </c>
      <c r="G15" s="521" t="s">
        <v>55</v>
      </c>
      <c r="H15" s="523" t="s">
        <v>33</v>
      </c>
      <c r="I15" s="524" t="s">
        <v>3793</v>
      </c>
      <c r="J15" s="521"/>
      <c r="K15" s="529"/>
      <c r="L15" s="526"/>
    </row>
    <row r="16" customFormat="false" ht="24" hidden="false" customHeight="false" outlineLevel="0" collapsed="false">
      <c r="A16" s="521" t="n">
        <v>12</v>
      </c>
      <c r="B16" s="522" t="s">
        <v>3792</v>
      </c>
      <c r="C16" s="522" t="s">
        <v>3781</v>
      </c>
      <c r="D16" s="522" t="s">
        <v>16</v>
      </c>
      <c r="E16" s="521" t="n">
        <v>6166612</v>
      </c>
      <c r="F16" s="521" t="n">
        <v>1</v>
      </c>
      <c r="G16" s="521" t="s">
        <v>55</v>
      </c>
      <c r="H16" s="523" t="s">
        <v>33</v>
      </c>
      <c r="I16" s="524" t="s">
        <v>131</v>
      </c>
      <c r="J16" s="521"/>
      <c r="K16" s="529"/>
      <c r="L16" s="526"/>
    </row>
    <row r="17" customFormat="false" ht="24" hidden="false" customHeight="false" outlineLevel="0" collapsed="false">
      <c r="A17" s="521" t="n">
        <v>13</v>
      </c>
      <c r="B17" s="522" t="s">
        <v>3794</v>
      </c>
      <c r="C17" s="522" t="s">
        <v>3795</v>
      </c>
      <c r="D17" s="522" t="s">
        <v>16</v>
      </c>
      <c r="E17" s="521" t="n">
        <v>6166613</v>
      </c>
      <c r="F17" s="521" t="n">
        <v>1</v>
      </c>
      <c r="G17" s="521" t="s">
        <v>55</v>
      </c>
      <c r="H17" s="523" t="s">
        <v>33</v>
      </c>
      <c r="I17" s="524" t="s">
        <v>3786</v>
      </c>
      <c r="J17" s="521"/>
      <c r="K17" s="529"/>
      <c r="L17" s="526" t="s">
        <v>1141</v>
      </c>
    </row>
    <row r="18" customFormat="false" ht="24" hidden="false" customHeight="false" outlineLevel="0" collapsed="false">
      <c r="A18" s="521" t="n">
        <v>14</v>
      </c>
      <c r="B18" s="522" t="s">
        <v>3796</v>
      </c>
      <c r="C18" s="522" t="s">
        <v>3781</v>
      </c>
      <c r="D18" s="522" t="s">
        <v>16</v>
      </c>
      <c r="E18" s="521" t="n">
        <v>6166614</v>
      </c>
      <c r="F18" s="521" t="n">
        <v>1</v>
      </c>
      <c r="G18" s="521" t="s">
        <v>55</v>
      </c>
      <c r="H18" s="523" t="s">
        <v>33</v>
      </c>
      <c r="I18" s="524" t="s">
        <v>3789</v>
      </c>
      <c r="J18" s="521"/>
      <c r="K18" s="529"/>
      <c r="L18" s="526"/>
    </row>
    <row r="19" customFormat="false" ht="24" hidden="false" customHeight="false" outlineLevel="0" collapsed="false">
      <c r="A19" s="521" t="n">
        <v>15</v>
      </c>
      <c r="B19" s="522" t="s">
        <v>3797</v>
      </c>
      <c r="C19" s="522" t="s">
        <v>3781</v>
      </c>
      <c r="D19" s="522" t="s">
        <v>16</v>
      </c>
      <c r="E19" s="521" t="n">
        <v>6166615</v>
      </c>
      <c r="F19" s="521" t="n">
        <v>1</v>
      </c>
      <c r="G19" s="521" t="s">
        <v>55</v>
      </c>
      <c r="H19" s="523" t="s">
        <v>33</v>
      </c>
      <c r="I19" s="524" t="s">
        <v>3786</v>
      </c>
      <c r="J19" s="521"/>
      <c r="K19" s="529"/>
      <c r="L19" s="526" t="s">
        <v>85</v>
      </c>
    </row>
    <row r="20" customFormat="false" ht="24" hidden="false" customHeight="false" outlineLevel="0" collapsed="false">
      <c r="A20" s="521" t="n">
        <v>16</v>
      </c>
      <c r="B20" s="522" t="s">
        <v>3798</v>
      </c>
      <c r="C20" s="522" t="s">
        <v>3781</v>
      </c>
      <c r="D20" s="522" t="s">
        <v>16</v>
      </c>
      <c r="E20" s="521" t="n">
        <v>6166616</v>
      </c>
      <c r="F20" s="521" t="n">
        <v>1</v>
      </c>
      <c r="G20" s="521" t="s">
        <v>55</v>
      </c>
      <c r="H20" s="523" t="s">
        <v>18</v>
      </c>
      <c r="I20" s="530" t="s">
        <v>3799</v>
      </c>
      <c r="J20" s="521"/>
      <c r="K20" s="529"/>
      <c r="L20" s="526" t="s">
        <v>1157</v>
      </c>
    </row>
    <row r="21" customFormat="false" ht="24" hidden="false" customHeight="false" outlineLevel="0" collapsed="false">
      <c r="A21" s="521" t="n">
        <v>17</v>
      </c>
      <c r="B21" s="522" t="s">
        <v>3798</v>
      </c>
      <c r="C21" s="522" t="s">
        <v>3781</v>
      </c>
      <c r="D21" s="522" t="s">
        <v>16</v>
      </c>
      <c r="E21" s="521" t="n">
        <v>6166617</v>
      </c>
      <c r="F21" s="521" t="n">
        <v>1</v>
      </c>
      <c r="G21" s="521" t="s">
        <v>55</v>
      </c>
      <c r="H21" s="523" t="s">
        <v>33</v>
      </c>
      <c r="I21" s="524" t="s">
        <v>3800</v>
      </c>
      <c r="J21" s="521"/>
      <c r="K21" s="529"/>
      <c r="L21" s="526" t="s">
        <v>85</v>
      </c>
    </row>
    <row r="22" customFormat="false" ht="24" hidden="false" customHeight="false" outlineLevel="0" collapsed="false">
      <c r="A22" s="521" t="n">
        <v>18</v>
      </c>
      <c r="B22" s="522" t="s">
        <v>3801</v>
      </c>
      <c r="C22" s="522" t="s">
        <v>3781</v>
      </c>
      <c r="D22" s="522" t="s">
        <v>16</v>
      </c>
      <c r="E22" s="521" t="n">
        <v>6166618</v>
      </c>
      <c r="F22" s="521" t="n">
        <v>1</v>
      </c>
      <c r="G22" s="521" t="s">
        <v>55</v>
      </c>
      <c r="H22" s="523" t="s">
        <v>33</v>
      </c>
      <c r="I22" s="524" t="s">
        <v>959</v>
      </c>
      <c r="J22" s="521"/>
      <c r="K22" s="529"/>
      <c r="L22" s="526"/>
    </row>
    <row r="23" customFormat="false" ht="24" hidden="false" customHeight="false" outlineLevel="0" collapsed="false">
      <c r="A23" s="521" t="n">
        <v>19</v>
      </c>
      <c r="B23" s="522" t="s">
        <v>3802</v>
      </c>
      <c r="C23" s="522" t="s">
        <v>3781</v>
      </c>
      <c r="D23" s="522" t="s">
        <v>16</v>
      </c>
      <c r="E23" s="521" t="n">
        <v>6166619</v>
      </c>
      <c r="F23" s="521" t="n">
        <v>1</v>
      </c>
      <c r="G23" s="521" t="s">
        <v>55</v>
      </c>
      <c r="H23" s="523" t="s">
        <v>33</v>
      </c>
      <c r="I23" s="524" t="s">
        <v>131</v>
      </c>
      <c r="J23" s="521"/>
      <c r="K23" s="529"/>
      <c r="L23" s="526"/>
    </row>
    <row r="24" customFormat="false" ht="24" hidden="false" customHeight="false" outlineLevel="0" collapsed="false">
      <c r="A24" s="521" t="n">
        <v>20</v>
      </c>
      <c r="B24" s="522" t="s">
        <v>3803</v>
      </c>
      <c r="C24" s="522" t="s">
        <v>3781</v>
      </c>
      <c r="D24" s="522" t="s">
        <v>16</v>
      </c>
      <c r="E24" s="521" t="n">
        <v>6166620</v>
      </c>
      <c r="F24" s="521" t="n">
        <v>1</v>
      </c>
      <c r="G24" s="521" t="s">
        <v>55</v>
      </c>
      <c r="H24" s="523" t="s">
        <v>33</v>
      </c>
      <c r="I24" s="524" t="s">
        <v>3786</v>
      </c>
      <c r="J24" s="521"/>
      <c r="K24" s="529"/>
      <c r="L24" s="526" t="s">
        <v>85</v>
      </c>
    </row>
    <row r="25" customFormat="false" ht="24" hidden="false" customHeight="false" outlineLevel="0" collapsed="false">
      <c r="A25" s="521" t="n">
        <v>21</v>
      </c>
      <c r="B25" s="522" t="s">
        <v>3804</v>
      </c>
      <c r="C25" s="522" t="s">
        <v>3781</v>
      </c>
      <c r="D25" s="522" t="s">
        <v>16</v>
      </c>
      <c r="E25" s="521" t="n">
        <v>6166621</v>
      </c>
      <c r="F25" s="521" t="n">
        <v>1</v>
      </c>
      <c r="G25" s="521" t="s">
        <v>55</v>
      </c>
      <c r="H25" s="523" t="s">
        <v>33</v>
      </c>
      <c r="I25" s="524" t="s">
        <v>3789</v>
      </c>
      <c r="J25" s="521"/>
      <c r="K25" s="529"/>
      <c r="L25" s="526"/>
    </row>
    <row r="26" customFormat="false" ht="24" hidden="false" customHeight="false" outlineLevel="0" collapsed="false">
      <c r="A26" s="521" t="n">
        <v>22</v>
      </c>
      <c r="B26" s="531" t="s">
        <v>3805</v>
      </c>
      <c r="C26" s="522" t="s">
        <v>3795</v>
      </c>
      <c r="D26" s="522" t="s">
        <v>16</v>
      </c>
      <c r="E26" s="521" t="n">
        <v>6166622</v>
      </c>
      <c r="F26" s="521" t="n">
        <v>1</v>
      </c>
      <c r="G26" s="521" t="s">
        <v>55</v>
      </c>
      <c r="H26" s="523" t="s">
        <v>33</v>
      </c>
      <c r="I26" s="524" t="s">
        <v>959</v>
      </c>
      <c r="J26" s="521"/>
      <c r="K26" s="529"/>
      <c r="L26" s="526"/>
    </row>
    <row r="27" customFormat="false" ht="24" hidden="false" customHeight="false" outlineLevel="0" collapsed="false">
      <c r="A27" s="521" t="n">
        <v>23</v>
      </c>
      <c r="B27" s="522" t="s">
        <v>3806</v>
      </c>
      <c r="C27" s="522" t="s">
        <v>3781</v>
      </c>
      <c r="D27" s="522" t="s">
        <v>16</v>
      </c>
      <c r="E27" s="521" t="n">
        <v>6166623</v>
      </c>
      <c r="F27" s="521" t="n">
        <v>1</v>
      </c>
      <c r="G27" s="521" t="s">
        <v>55</v>
      </c>
      <c r="H27" s="523" t="s">
        <v>33</v>
      </c>
      <c r="I27" s="524" t="s">
        <v>3786</v>
      </c>
      <c r="J27" s="521"/>
      <c r="K27" s="529"/>
      <c r="L27" s="526" t="s">
        <v>1141</v>
      </c>
    </row>
    <row r="28" customFormat="false" ht="36" hidden="false" customHeight="false" outlineLevel="0" collapsed="false">
      <c r="A28" s="521" t="n">
        <v>24</v>
      </c>
      <c r="B28" s="522" t="s">
        <v>3807</v>
      </c>
      <c r="C28" s="522" t="s">
        <v>3795</v>
      </c>
      <c r="D28" s="522" t="s">
        <v>16</v>
      </c>
      <c r="E28" s="521" t="n">
        <v>6166624</v>
      </c>
      <c r="F28" s="521" t="n">
        <v>1</v>
      </c>
      <c r="G28" s="521" t="s">
        <v>55</v>
      </c>
      <c r="H28" s="523" t="s">
        <v>18</v>
      </c>
      <c r="I28" s="524" t="s">
        <v>3786</v>
      </c>
      <c r="J28" s="521"/>
      <c r="K28" s="529"/>
      <c r="L28" s="526" t="s">
        <v>1141</v>
      </c>
    </row>
    <row r="29" customFormat="false" ht="24" hidden="false" customHeight="false" outlineLevel="0" collapsed="false">
      <c r="A29" s="521" t="n">
        <v>25</v>
      </c>
      <c r="B29" s="522" t="s">
        <v>3808</v>
      </c>
      <c r="C29" s="522" t="s">
        <v>3781</v>
      </c>
      <c r="D29" s="522" t="s">
        <v>16</v>
      </c>
      <c r="E29" s="521" t="n">
        <v>6166625</v>
      </c>
      <c r="F29" s="521" t="n">
        <v>1</v>
      </c>
      <c r="G29" s="521" t="s">
        <v>55</v>
      </c>
      <c r="H29" s="523" t="s">
        <v>18</v>
      </c>
      <c r="I29" s="524" t="s">
        <v>3800</v>
      </c>
      <c r="J29" s="521"/>
      <c r="K29" s="529"/>
      <c r="L29" s="526" t="s">
        <v>85</v>
      </c>
    </row>
    <row r="30" customFormat="false" ht="24" hidden="false" customHeight="false" outlineLevel="0" collapsed="false">
      <c r="A30" s="521" t="n">
        <v>26</v>
      </c>
      <c r="B30" s="523" t="s">
        <v>3808</v>
      </c>
      <c r="C30" s="522" t="s">
        <v>3781</v>
      </c>
      <c r="D30" s="522" t="s">
        <v>16</v>
      </c>
      <c r="E30" s="521" t="n">
        <v>6166626</v>
      </c>
      <c r="F30" s="521" t="n">
        <v>1</v>
      </c>
      <c r="G30" s="521" t="s">
        <v>55</v>
      </c>
      <c r="H30" s="523" t="s">
        <v>18</v>
      </c>
      <c r="I30" s="524" t="s">
        <v>3786</v>
      </c>
      <c r="J30" s="521"/>
      <c r="K30" s="529"/>
      <c r="L30" s="526"/>
    </row>
    <row r="31" customFormat="false" ht="24" hidden="false" customHeight="false" outlineLevel="0" collapsed="false">
      <c r="A31" s="521" t="n">
        <v>27</v>
      </c>
      <c r="B31" s="523" t="s">
        <v>3809</v>
      </c>
      <c r="C31" s="522" t="s">
        <v>3781</v>
      </c>
      <c r="D31" s="522" t="s">
        <v>16</v>
      </c>
      <c r="E31" s="521" t="n">
        <v>6166627</v>
      </c>
      <c r="F31" s="521" t="n">
        <v>1</v>
      </c>
      <c r="G31" s="521" t="s">
        <v>55</v>
      </c>
      <c r="H31" s="523" t="s">
        <v>18</v>
      </c>
      <c r="I31" s="524" t="s">
        <v>131</v>
      </c>
      <c r="J31" s="521"/>
      <c r="K31" s="529"/>
      <c r="L31" s="526"/>
    </row>
    <row r="32" customFormat="false" ht="36" hidden="false" customHeight="false" outlineLevel="0" collapsed="false">
      <c r="A32" s="521" t="n">
        <v>28</v>
      </c>
      <c r="B32" s="523" t="s">
        <v>3810</v>
      </c>
      <c r="C32" s="522" t="s">
        <v>3781</v>
      </c>
      <c r="D32" s="522" t="s">
        <v>16</v>
      </c>
      <c r="E32" s="521" t="n">
        <v>6166628</v>
      </c>
      <c r="F32" s="521" t="n">
        <v>1</v>
      </c>
      <c r="G32" s="521" t="s">
        <v>55</v>
      </c>
      <c r="H32" s="523" t="s">
        <v>18</v>
      </c>
      <c r="I32" s="524" t="s">
        <v>3811</v>
      </c>
      <c r="J32" s="521"/>
      <c r="K32" s="529"/>
      <c r="L32" s="526"/>
    </row>
    <row r="33" customFormat="false" ht="24" hidden="false" customHeight="false" outlineLevel="0" collapsed="false">
      <c r="A33" s="521" t="n">
        <v>29</v>
      </c>
      <c r="B33" s="522" t="s">
        <v>3812</v>
      </c>
      <c r="C33" s="522" t="s">
        <v>3781</v>
      </c>
      <c r="D33" s="522" t="s">
        <v>16</v>
      </c>
      <c r="E33" s="521" t="n">
        <v>6166629</v>
      </c>
      <c r="F33" s="521" t="n">
        <v>1</v>
      </c>
      <c r="G33" s="521" t="s">
        <v>55</v>
      </c>
      <c r="H33" s="523" t="s">
        <v>18</v>
      </c>
      <c r="I33" s="524" t="s">
        <v>959</v>
      </c>
      <c r="J33" s="521"/>
      <c r="K33" s="529"/>
      <c r="L33" s="526" t="s">
        <v>85</v>
      </c>
    </row>
    <row r="34" customFormat="false" ht="24" hidden="false" customHeight="false" outlineLevel="0" collapsed="false">
      <c r="A34" s="521" t="n">
        <v>30</v>
      </c>
      <c r="B34" s="522" t="s">
        <v>3812</v>
      </c>
      <c r="C34" s="522" t="s">
        <v>3781</v>
      </c>
      <c r="D34" s="522" t="s">
        <v>16</v>
      </c>
      <c r="E34" s="521" t="n">
        <v>6166630</v>
      </c>
      <c r="F34" s="521" t="n">
        <v>1</v>
      </c>
      <c r="G34" s="521" t="s">
        <v>55</v>
      </c>
      <c r="H34" s="523" t="s">
        <v>18</v>
      </c>
      <c r="I34" s="524" t="s">
        <v>131</v>
      </c>
      <c r="J34" s="521"/>
      <c r="K34" s="529"/>
      <c r="L34" s="526" t="s">
        <v>85</v>
      </c>
    </row>
    <row r="35" customFormat="false" ht="24" hidden="false" customHeight="false" outlineLevel="0" collapsed="false">
      <c r="A35" s="521" t="n">
        <v>31</v>
      </c>
      <c r="B35" s="523" t="s">
        <v>3813</v>
      </c>
      <c r="C35" s="522" t="s">
        <v>3781</v>
      </c>
      <c r="D35" s="522" t="s">
        <v>16</v>
      </c>
      <c r="E35" s="521" t="n">
        <v>6166631</v>
      </c>
      <c r="F35" s="521" t="n">
        <v>1</v>
      </c>
      <c r="G35" s="521" t="s">
        <v>55</v>
      </c>
      <c r="H35" s="523" t="s">
        <v>33</v>
      </c>
      <c r="I35" s="524" t="s">
        <v>3814</v>
      </c>
      <c r="J35" s="521"/>
      <c r="K35" s="529"/>
      <c r="L35" s="526" t="s">
        <v>1227</v>
      </c>
    </row>
    <row r="36" customFormat="false" ht="24" hidden="false" customHeight="false" outlineLevel="0" collapsed="false">
      <c r="A36" s="521" t="n">
        <v>32</v>
      </c>
      <c r="B36" s="523" t="s">
        <v>3813</v>
      </c>
      <c r="C36" s="522" t="s">
        <v>3781</v>
      </c>
      <c r="D36" s="522" t="s">
        <v>16</v>
      </c>
      <c r="E36" s="521" t="n">
        <v>6166632</v>
      </c>
      <c r="F36" s="521" t="n">
        <v>1</v>
      </c>
      <c r="G36" s="521" t="s">
        <v>55</v>
      </c>
      <c r="H36" s="523" t="s">
        <v>18</v>
      </c>
      <c r="I36" s="524" t="s">
        <v>3789</v>
      </c>
      <c r="J36" s="521"/>
      <c r="K36" s="529"/>
      <c r="L36" s="526"/>
    </row>
    <row r="37" customFormat="false" ht="36" hidden="false" customHeight="false" outlineLevel="0" collapsed="false">
      <c r="A37" s="521" t="n">
        <v>33</v>
      </c>
      <c r="B37" s="523" t="s">
        <v>3815</v>
      </c>
      <c r="C37" s="522" t="s">
        <v>3795</v>
      </c>
      <c r="D37" s="522" t="s">
        <v>16</v>
      </c>
      <c r="E37" s="521" t="n">
        <v>6166633</v>
      </c>
      <c r="F37" s="521" t="n">
        <v>1</v>
      </c>
      <c r="G37" s="521" t="s">
        <v>55</v>
      </c>
      <c r="H37" s="523" t="s">
        <v>18</v>
      </c>
      <c r="I37" s="524" t="s">
        <v>3816</v>
      </c>
      <c r="J37" s="521"/>
      <c r="K37" s="529"/>
      <c r="L37" s="526" t="s">
        <v>1261</v>
      </c>
    </row>
    <row r="38" customFormat="false" ht="24" hidden="false" customHeight="false" outlineLevel="0" collapsed="false">
      <c r="A38" s="521" t="n">
        <v>34</v>
      </c>
      <c r="B38" s="523" t="s">
        <v>3817</v>
      </c>
      <c r="C38" s="522" t="s">
        <v>3781</v>
      </c>
      <c r="D38" s="522" t="s">
        <v>16</v>
      </c>
      <c r="E38" s="521" t="n">
        <v>6166634</v>
      </c>
      <c r="F38" s="521" t="n">
        <v>1</v>
      </c>
      <c r="G38" s="521" t="s">
        <v>55</v>
      </c>
      <c r="H38" s="523" t="s">
        <v>18</v>
      </c>
      <c r="I38" s="524" t="s">
        <v>3800</v>
      </c>
      <c r="J38" s="521"/>
      <c r="K38" s="529"/>
      <c r="L38" s="526" t="s">
        <v>85</v>
      </c>
    </row>
    <row r="39" customFormat="false" ht="24" hidden="false" customHeight="false" outlineLevel="0" collapsed="false">
      <c r="A39" s="521" t="n">
        <v>35</v>
      </c>
      <c r="B39" s="523" t="s">
        <v>3817</v>
      </c>
      <c r="C39" s="522" t="s">
        <v>3781</v>
      </c>
      <c r="D39" s="522" t="s">
        <v>16</v>
      </c>
      <c r="E39" s="521" t="n">
        <v>6166635</v>
      </c>
      <c r="F39" s="521" t="n">
        <v>1</v>
      </c>
      <c r="G39" s="521" t="s">
        <v>55</v>
      </c>
      <c r="H39" s="523" t="s">
        <v>18</v>
      </c>
      <c r="I39" s="524" t="s">
        <v>3789</v>
      </c>
      <c r="J39" s="521"/>
      <c r="K39" s="529"/>
      <c r="L39" s="526"/>
    </row>
    <row r="40" customFormat="false" ht="14.25" hidden="false" customHeight="false" outlineLevel="0" collapsed="false">
      <c r="A40" s="521" t="n">
        <v>36</v>
      </c>
      <c r="B40" s="523" t="s">
        <v>3818</v>
      </c>
      <c r="C40" s="522" t="s">
        <v>3781</v>
      </c>
      <c r="D40" s="522" t="s">
        <v>16</v>
      </c>
      <c r="E40" s="521" t="n">
        <v>6166636</v>
      </c>
      <c r="F40" s="521" t="n">
        <v>1</v>
      </c>
      <c r="G40" s="521" t="s">
        <v>55</v>
      </c>
      <c r="H40" s="523" t="s">
        <v>18</v>
      </c>
      <c r="I40" s="524" t="s">
        <v>131</v>
      </c>
      <c r="J40" s="521"/>
      <c r="K40" s="529"/>
      <c r="L40" s="526" t="s">
        <v>2165</v>
      </c>
    </row>
    <row r="41" customFormat="false" ht="24" hidden="false" customHeight="false" outlineLevel="0" collapsed="false">
      <c r="A41" s="521" t="n">
        <v>37</v>
      </c>
      <c r="B41" s="523" t="s">
        <v>3818</v>
      </c>
      <c r="C41" s="522" t="s">
        <v>3781</v>
      </c>
      <c r="D41" s="522" t="s">
        <v>16</v>
      </c>
      <c r="E41" s="521" t="n">
        <v>6166637</v>
      </c>
      <c r="F41" s="521" t="n">
        <v>1</v>
      </c>
      <c r="G41" s="521" t="s">
        <v>55</v>
      </c>
      <c r="H41" s="523" t="s">
        <v>18</v>
      </c>
      <c r="I41" s="524" t="s">
        <v>3786</v>
      </c>
      <c r="J41" s="521"/>
      <c r="K41" s="529"/>
      <c r="L41" s="526" t="s">
        <v>1141</v>
      </c>
    </row>
    <row r="42" customFormat="false" ht="24" hidden="false" customHeight="false" outlineLevel="0" collapsed="false">
      <c r="A42" s="521" t="n">
        <v>38</v>
      </c>
      <c r="B42" s="523" t="s">
        <v>3818</v>
      </c>
      <c r="C42" s="522" t="s">
        <v>3781</v>
      </c>
      <c r="D42" s="522" t="s">
        <v>16</v>
      </c>
      <c r="E42" s="521" t="n">
        <v>6166638</v>
      </c>
      <c r="F42" s="521" t="n">
        <v>1</v>
      </c>
      <c r="G42" s="521" t="s">
        <v>55</v>
      </c>
      <c r="H42" s="523" t="s">
        <v>18</v>
      </c>
      <c r="I42" s="524" t="s">
        <v>959</v>
      </c>
      <c r="J42" s="521"/>
      <c r="K42" s="529"/>
      <c r="L42" s="526"/>
    </row>
    <row r="43" customFormat="false" ht="36" hidden="false" customHeight="false" outlineLevel="0" collapsed="false">
      <c r="A43" s="521" t="n">
        <v>39</v>
      </c>
      <c r="B43" s="523" t="s">
        <v>3819</v>
      </c>
      <c r="C43" s="522" t="s">
        <v>3781</v>
      </c>
      <c r="D43" s="522" t="s">
        <v>16</v>
      </c>
      <c r="E43" s="521" t="n">
        <v>6166639</v>
      </c>
      <c r="F43" s="521" t="n">
        <v>1</v>
      </c>
      <c r="G43" s="521" t="s">
        <v>55</v>
      </c>
      <c r="H43" s="523" t="s">
        <v>18</v>
      </c>
      <c r="I43" s="524" t="s">
        <v>3811</v>
      </c>
      <c r="J43" s="521"/>
      <c r="K43" s="529"/>
      <c r="L43" s="526" t="s">
        <v>1157</v>
      </c>
    </row>
    <row r="44" customFormat="false" ht="24" hidden="false" customHeight="false" outlineLevel="0" collapsed="false">
      <c r="A44" s="521" t="n">
        <v>40</v>
      </c>
      <c r="B44" s="523" t="s">
        <v>3819</v>
      </c>
      <c r="C44" s="522" t="s">
        <v>3781</v>
      </c>
      <c r="D44" s="522" t="s">
        <v>16</v>
      </c>
      <c r="E44" s="521" t="n">
        <v>6166640</v>
      </c>
      <c r="F44" s="521" t="n">
        <v>1</v>
      </c>
      <c r="G44" s="521" t="s">
        <v>55</v>
      </c>
      <c r="H44" s="523" t="s">
        <v>18</v>
      </c>
      <c r="I44" s="524" t="s">
        <v>3820</v>
      </c>
      <c r="J44" s="521"/>
      <c r="K44" s="529"/>
      <c r="L44" s="526" t="s">
        <v>1227</v>
      </c>
    </row>
    <row r="45" customFormat="false" ht="14.25" hidden="false" customHeight="false" outlineLevel="0" collapsed="false">
      <c r="A45" s="521" t="n">
        <v>41</v>
      </c>
      <c r="B45" s="523" t="s">
        <v>3821</v>
      </c>
      <c r="C45" s="522" t="s">
        <v>3781</v>
      </c>
      <c r="D45" s="522" t="s">
        <v>16</v>
      </c>
      <c r="E45" s="521" t="n">
        <v>6166641</v>
      </c>
      <c r="F45" s="521" t="n">
        <v>1</v>
      </c>
      <c r="G45" s="521" t="s">
        <v>55</v>
      </c>
      <c r="H45" s="523" t="s">
        <v>18</v>
      </c>
      <c r="I45" s="524" t="s">
        <v>131</v>
      </c>
      <c r="J45" s="521"/>
      <c r="K45" s="529"/>
      <c r="L45" s="526" t="s">
        <v>1157</v>
      </c>
    </row>
    <row r="46" customFormat="false" ht="24" hidden="false" customHeight="false" outlineLevel="0" collapsed="false">
      <c r="A46" s="521" t="n">
        <v>42</v>
      </c>
      <c r="B46" s="523" t="s">
        <v>3822</v>
      </c>
      <c r="C46" s="522" t="s">
        <v>3795</v>
      </c>
      <c r="D46" s="522" t="s">
        <v>16</v>
      </c>
      <c r="E46" s="521" t="n">
        <v>6166642</v>
      </c>
      <c r="F46" s="521" t="n">
        <v>1</v>
      </c>
      <c r="G46" s="521" t="s">
        <v>55</v>
      </c>
      <c r="H46" s="523" t="s">
        <v>18</v>
      </c>
      <c r="I46" s="524" t="s">
        <v>3786</v>
      </c>
      <c r="J46" s="521"/>
      <c r="K46" s="529"/>
      <c r="L46" s="526" t="s">
        <v>1141</v>
      </c>
    </row>
    <row r="47" customFormat="false" ht="24" hidden="false" customHeight="false" outlineLevel="0" collapsed="false">
      <c r="A47" s="521" t="n">
        <v>43</v>
      </c>
      <c r="B47" s="523" t="s">
        <v>3823</v>
      </c>
      <c r="C47" s="522" t="s">
        <v>3781</v>
      </c>
      <c r="D47" s="522" t="s">
        <v>16</v>
      </c>
      <c r="E47" s="521" t="n">
        <v>6166643</v>
      </c>
      <c r="F47" s="521" t="n">
        <v>1</v>
      </c>
      <c r="G47" s="521" t="s">
        <v>55</v>
      </c>
      <c r="H47" s="523" t="s">
        <v>18</v>
      </c>
      <c r="I47" s="524" t="s">
        <v>959</v>
      </c>
      <c r="J47" s="521"/>
      <c r="K47" s="529"/>
      <c r="L47" s="526" t="s">
        <v>85</v>
      </c>
    </row>
    <row r="48" customFormat="false" ht="24" hidden="false" customHeight="false" outlineLevel="0" collapsed="false">
      <c r="A48" s="521" t="n">
        <v>44</v>
      </c>
      <c r="B48" s="523" t="s">
        <v>3823</v>
      </c>
      <c r="C48" s="522" t="s">
        <v>3781</v>
      </c>
      <c r="D48" s="522" t="s">
        <v>16</v>
      </c>
      <c r="E48" s="521" t="n">
        <v>6166644</v>
      </c>
      <c r="F48" s="521" t="n">
        <v>1</v>
      </c>
      <c r="G48" s="521" t="s">
        <v>55</v>
      </c>
      <c r="H48" s="523" t="s">
        <v>18</v>
      </c>
      <c r="I48" s="524" t="s">
        <v>3790</v>
      </c>
      <c r="J48" s="521"/>
      <c r="K48" s="529"/>
      <c r="L48" s="526" t="s">
        <v>1261</v>
      </c>
    </row>
    <row r="49" customFormat="false" ht="24" hidden="false" customHeight="false" outlineLevel="0" collapsed="false">
      <c r="A49" s="521" t="n">
        <v>45</v>
      </c>
      <c r="B49" s="523" t="s">
        <v>3823</v>
      </c>
      <c r="C49" s="522" t="s">
        <v>3781</v>
      </c>
      <c r="D49" s="522" t="s">
        <v>16</v>
      </c>
      <c r="E49" s="521" t="n">
        <v>6166645</v>
      </c>
      <c r="F49" s="521" t="n">
        <v>1</v>
      </c>
      <c r="G49" s="521" t="s">
        <v>55</v>
      </c>
      <c r="H49" s="523" t="s">
        <v>18</v>
      </c>
      <c r="I49" s="524" t="s">
        <v>131</v>
      </c>
      <c r="J49" s="521"/>
      <c r="K49" s="529"/>
      <c r="L49" s="526"/>
    </row>
    <row r="50" customFormat="false" ht="36" hidden="false" customHeight="false" outlineLevel="0" collapsed="false">
      <c r="A50" s="521" t="n">
        <v>46</v>
      </c>
      <c r="B50" s="523" t="s">
        <v>3823</v>
      </c>
      <c r="C50" s="522" t="s">
        <v>3781</v>
      </c>
      <c r="D50" s="522" t="s">
        <v>16</v>
      </c>
      <c r="E50" s="521" t="n">
        <v>6166646</v>
      </c>
      <c r="F50" s="521" t="n">
        <v>1</v>
      </c>
      <c r="G50" s="521" t="s">
        <v>55</v>
      </c>
      <c r="H50" s="523" t="s">
        <v>18</v>
      </c>
      <c r="I50" s="524" t="s">
        <v>3793</v>
      </c>
      <c r="J50" s="521"/>
      <c r="K50" s="529"/>
      <c r="L50" s="526"/>
    </row>
    <row r="51" customFormat="false" ht="24" hidden="false" customHeight="false" outlineLevel="0" collapsed="false">
      <c r="A51" s="521" t="n">
        <v>47</v>
      </c>
      <c r="B51" s="523" t="s">
        <v>3824</v>
      </c>
      <c r="C51" s="522" t="s">
        <v>3781</v>
      </c>
      <c r="D51" s="522" t="s">
        <v>16</v>
      </c>
      <c r="E51" s="521" t="n">
        <v>6166647</v>
      </c>
      <c r="F51" s="521" t="n">
        <v>1</v>
      </c>
      <c r="G51" s="521" t="s">
        <v>55</v>
      </c>
      <c r="H51" s="523" t="s">
        <v>18</v>
      </c>
      <c r="I51" s="524" t="s">
        <v>131</v>
      </c>
      <c r="J51" s="521"/>
      <c r="K51" s="529"/>
      <c r="L51" s="526" t="s">
        <v>1157</v>
      </c>
    </row>
    <row r="52" customFormat="false" ht="24" hidden="false" customHeight="false" outlineLevel="0" collapsed="false">
      <c r="A52" s="521" t="n">
        <v>48</v>
      </c>
      <c r="B52" s="523" t="s">
        <v>3824</v>
      </c>
      <c r="C52" s="522" t="s">
        <v>3781</v>
      </c>
      <c r="D52" s="522" t="s">
        <v>16</v>
      </c>
      <c r="E52" s="521" t="n">
        <v>6166648</v>
      </c>
      <c r="F52" s="521" t="n">
        <v>1</v>
      </c>
      <c r="G52" s="521" t="s">
        <v>55</v>
      </c>
      <c r="H52" s="523" t="s">
        <v>18</v>
      </c>
      <c r="I52" s="524" t="s">
        <v>3786</v>
      </c>
      <c r="J52" s="521"/>
      <c r="K52" s="529"/>
      <c r="L52" s="526" t="s">
        <v>1141</v>
      </c>
    </row>
    <row r="53" customFormat="false" ht="36" hidden="false" customHeight="false" outlineLevel="0" collapsed="false">
      <c r="A53" s="521" t="n">
        <v>49</v>
      </c>
      <c r="B53" s="523" t="s">
        <v>3825</v>
      </c>
      <c r="C53" s="522" t="s">
        <v>3795</v>
      </c>
      <c r="D53" s="522" t="s">
        <v>16</v>
      </c>
      <c r="E53" s="521" t="n">
        <v>6166649</v>
      </c>
      <c r="F53" s="521" t="n">
        <v>1</v>
      </c>
      <c r="G53" s="521" t="s">
        <v>55</v>
      </c>
      <c r="H53" s="523" t="s">
        <v>18</v>
      </c>
      <c r="I53" s="524" t="s">
        <v>3816</v>
      </c>
      <c r="J53" s="521"/>
      <c r="K53" s="529"/>
      <c r="L53" s="532"/>
    </row>
    <row r="54" customFormat="false" ht="36" hidden="false" customHeight="false" outlineLevel="0" collapsed="false">
      <c r="A54" s="521" t="n">
        <v>50</v>
      </c>
      <c r="B54" s="523" t="s">
        <v>3825</v>
      </c>
      <c r="C54" s="522" t="s">
        <v>3795</v>
      </c>
      <c r="D54" s="522" t="s">
        <v>16</v>
      </c>
      <c r="E54" s="521" t="n">
        <v>6166650</v>
      </c>
      <c r="F54" s="521" t="n">
        <v>1</v>
      </c>
      <c r="G54" s="521" t="s">
        <v>55</v>
      </c>
      <c r="H54" s="523" t="s">
        <v>18</v>
      </c>
      <c r="I54" s="524" t="s">
        <v>3826</v>
      </c>
      <c r="J54" s="521"/>
      <c r="K54" s="529"/>
      <c r="L54" s="526" t="s">
        <v>2165</v>
      </c>
    </row>
    <row r="55" customFormat="false" ht="24" hidden="false" customHeight="false" outlineLevel="0" collapsed="false">
      <c r="A55" s="521" t="n">
        <v>51</v>
      </c>
      <c r="B55" s="523" t="s">
        <v>3827</v>
      </c>
      <c r="C55" s="522" t="s">
        <v>3795</v>
      </c>
      <c r="D55" s="522" t="s">
        <v>16</v>
      </c>
      <c r="E55" s="521" t="n">
        <v>6166651</v>
      </c>
      <c r="F55" s="521" t="n">
        <v>1</v>
      </c>
      <c r="G55" s="521" t="s">
        <v>55</v>
      </c>
      <c r="H55" s="523" t="s">
        <v>18</v>
      </c>
      <c r="I55" s="524" t="s">
        <v>3828</v>
      </c>
      <c r="J55" s="522" t="s">
        <v>84</v>
      </c>
      <c r="K55" s="529"/>
      <c r="L55" s="526" t="s">
        <v>1157</v>
      </c>
    </row>
    <row r="56" customFormat="false" ht="24" hidden="false" customHeight="false" outlineLevel="0" collapsed="false">
      <c r="A56" s="521" t="n">
        <v>52</v>
      </c>
      <c r="B56" s="523" t="s">
        <v>3827</v>
      </c>
      <c r="C56" s="522" t="s">
        <v>3795</v>
      </c>
      <c r="D56" s="522" t="s">
        <v>16</v>
      </c>
      <c r="E56" s="521" t="n">
        <v>6166652</v>
      </c>
      <c r="F56" s="521" t="n">
        <v>1</v>
      </c>
      <c r="G56" s="521" t="s">
        <v>55</v>
      </c>
      <c r="H56" s="523" t="s">
        <v>18</v>
      </c>
      <c r="I56" s="524" t="s">
        <v>3786</v>
      </c>
      <c r="J56" s="521"/>
      <c r="K56" s="529"/>
      <c r="L56" s="526" t="s">
        <v>3761</v>
      </c>
    </row>
    <row r="57" customFormat="false" ht="42" hidden="false" customHeight="true" outlineLevel="0" collapsed="false">
      <c r="A57" s="521" t="n">
        <v>53</v>
      </c>
      <c r="B57" s="523" t="s">
        <v>3829</v>
      </c>
      <c r="C57" s="522" t="s">
        <v>3795</v>
      </c>
      <c r="D57" s="522" t="s">
        <v>16</v>
      </c>
      <c r="E57" s="521" t="n">
        <v>6166653</v>
      </c>
      <c r="F57" s="521" t="n">
        <v>1</v>
      </c>
      <c r="G57" s="521" t="s">
        <v>55</v>
      </c>
      <c r="H57" s="523" t="s">
        <v>18</v>
      </c>
      <c r="I57" s="524" t="s">
        <v>3786</v>
      </c>
      <c r="J57" s="521"/>
      <c r="K57" s="529"/>
      <c r="L57" s="526" t="s">
        <v>1141</v>
      </c>
    </row>
    <row r="58" customFormat="false" ht="24" hidden="false" customHeight="false" outlineLevel="0" collapsed="false">
      <c r="A58" s="521" t="n">
        <v>54</v>
      </c>
      <c r="B58" s="523" t="s">
        <v>3829</v>
      </c>
      <c r="C58" s="522" t="s">
        <v>3795</v>
      </c>
      <c r="D58" s="522" t="s">
        <v>16</v>
      </c>
      <c r="E58" s="521" t="n">
        <v>6166654</v>
      </c>
      <c r="F58" s="521" t="n">
        <v>1</v>
      </c>
      <c r="G58" s="521" t="s">
        <v>55</v>
      </c>
      <c r="H58" s="523" t="s">
        <v>18</v>
      </c>
      <c r="I58" s="524" t="s">
        <v>131</v>
      </c>
      <c r="J58" s="521"/>
      <c r="K58" s="529"/>
      <c r="L58" s="526" t="s">
        <v>85</v>
      </c>
    </row>
    <row r="59" customFormat="false" ht="24" hidden="false" customHeight="false" outlineLevel="0" collapsed="false">
      <c r="A59" s="521" t="n">
        <v>55</v>
      </c>
      <c r="B59" s="523" t="s">
        <v>3830</v>
      </c>
      <c r="C59" s="522" t="s">
        <v>3781</v>
      </c>
      <c r="D59" s="522" t="s">
        <v>16</v>
      </c>
      <c r="E59" s="521" t="n">
        <v>6166655</v>
      </c>
      <c r="F59" s="521" t="n">
        <v>1</v>
      </c>
      <c r="G59" s="521" t="s">
        <v>55</v>
      </c>
      <c r="H59" s="523" t="s">
        <v>18</v>
      </c>
      <c r="I59" s="524" t="s">
        <v>959</v>
      </c>
      <c r="J59" s="521"/>
      <c r="K59" s="529"/>
      <c r="L59" s="526"/>
    </row>
    <row r="60" customFormat="false" ht="24" hidden="false" customHeight="false" outlineLevel="0" collapsed="false">
      <c r="A60" s="521" t="n">
        <v>56</v>
      </c>
      <c r="B60" s="523" t="s">
        <v>3830</v>
      </c>
      <c r="C60" s="522" t="s">
        <v>3781</v>
      </c>
      <c r="D60" s="522" t="s">
        <v>16</v>
      </c>
      <c r="E60" s="521" t="n">
        <v>6166656</v>
      </c>
      <c r="F60" s="521" t="n">
        <v>1</v>
      </c>
      <c r="G60" s="521" t="s">
        <v>55</v>
      </c>
      <c r="H60" s="523" t="s">
        <v>33</v>
      </c>
      <c r="I60" s="524" t="s">
        <v>3784</v>
      </c>
      <c r="J60" s="522" t="s">
        <v>84</v>
      </c>
      <c r="K60" s="529"/>
      <c r="L60" s="526" t="s">
        <v>1261</v>
      </c>
    </row>
    <row r="61" customFormat="false" ht="24" hidden="false" customHeight="false" outlineLevel="0" collapsed="false">
      <c r="A61" s="521" t="n">
        <v>57</v>
      </c>
      <c r="B61" s="523" t="s">
        <v>3830</v>
      </c>
      <c r="C61" s="522" t="s">
        <v>3781</v>
      </c>
      <c r="D61" s="522" t="s">
        <v>16</v>
      </c>
      <c r="E61" s="521" t="n">
        <v>6166657</v>
      </c>
      <c r="F61" s="521" t="n">
        <v>1</v>
      </c>
      <c r="G61" s="521" t="s">
        <v>55</v>
      </c>
      <c r="H61" s="523" t="s">
        <v>18</v>
      </c>
      <c r="I61" s="524" t="s">
        <v>959</v>
      </c>
      <c r="J61" s="521"/>
      <c r="K61" s="529"/>
      <c r="L61" s="526"/>
    </row>
    <row r="62" customFormat="false" ht="36" hidden="false" customHeight="false" outlineLevel="0" collapsed="false">
      <c r="A62" s="521" t="n">
        <v>58</v>
      </c>
      <c r="B62" s="523" t="s">
        <v>3831</v>
      </c>
      <c r="C62" s="522" t="s">
        <v>3781</v>
      </c>
      <c r="D62" s="522" t="s">
        <v>16</v>
      </c>
      <c r="E62" s="521" t="n">
        <v>6166658</v>
      </c>
      <c r="F62" s="521" t="n">
        <v>1</v>
      </c>
      <c r="G62" s="521" t="s">
        <v>55</v>
      </c>
      <c r="H62" s="523" t="s">
        <v>18</v>
      </c>
      <c r="I62" s="524" t="s">
        <v>3793</v>
      </c>
      <c r="J62" s="521"/>
      <c r="K62" s="529"/>
      <c r="L62" s="524"/>
    </row>
    <row r="63" customFormat="false" ht="36" hidden="false" customHeight="false" outlineLevel="0" collapsed="false">
      <c r="A63" s="521" t="n">
        <v>59</v>
      </c>
      <c r="B63" s="523" t="s">
        <v>3831</v>
      </c>
      <c r="C63" s="522" t="s">
        <v>3781</v>
      </c>
      <c r="D63" s="522" t="s">
        <v>16</v>
      </c>
      <c r="E63" s="521" t="n">
        <v>6166659</v>
      </c>
      <c r="F63" s="521" t="n">
        <v>1</v>
      </c>
      <c r="G63" s="521" t="s">
        <v>55</v>
      </c>
      <c r="H63" s="523" t="s">
        <v>18</v>
      </c>
      <c r="I63" s="524" t="s">
        <v>3832</v>
      </c>
      <c r="J63" s="521"/>
      <c r="K63" s="529"/>
      <c r="L63" s="526"/>
    </row>
    <row r="64" customFormat="false" ht="24" hidden="false" customHeight="false" outlineLevel="0" collapsed="false">
      <c r="A64" s="521" t="n">
        <v>60</v>
      </c>
      <c r="B64" s="523" t="s">
        <v>3833</v>
      </c>
      <c r="C64" s="522" t="s">
        <v>3781</v>
      </c>
      <c r="D64" s="522" t="s">
        <v>16</v>
      </c>
      <c r="E64" s="521" t="n">
        <v>6166660</v>
      </c>
      <c r="F64" s="521" t="n">
        <v>1</v>
      </c>
      <c r="G64" s="521" t="s">
        <v>55</v>
      </c>
      <c r="H64" s="523" t="s">
        <v>18</v>
      </c>
      <c r="I64" s="524" t="s">
        <v>131</v>
      </c>
      <c r="J64" s="521"/>
      <c r="K64" s="529"/>
      <c r="L64" s="526" t="s">
        <v>1261</v>
      </c>
    </row>
    <row r="65" customFormat="false" ht="24" hidden="false" customHeight="false" outlineLevel="0" collapsed="false">
      <c r="A65" s="521" t="n">
        <v>61</v>
      </c>
      <c r="B65" s="523" t="s">
        <v>3833</v>
      </c>
      <c r="C65" s="522" t="s">
        <v>3781</v>
      </c>
      <c r="D65" s="522" t="s">
        <v>16</v>
      </c>
      <c r="E65" s="521" t="n">
        <v>6166661</v>
      </c>
      <c r="F65" s="521" t="n">
        <v>1</v>
      </c>
      <c r="G65" s="521" t="s">
        <v>55</v>
      </c>
      <c r="H65" s="523" t="s">
        <v>18</v>
      </c>
      <c r="I65" s="524" t="s">
        <v>3834</v>
      </c>
      <c r="J65" s="521"/>
      <c r="K65" s="529"/>
      <c r="L65" s="526" t="s">
        <v>85</v>
      </c>
    </row>
    <row r="66" customFormat="false" ht="24" hidden="false" customHeight="false" outlineLevel="0" collapsed="false">
      <c r="A66" s="521" t="n">
        <v>62</v>
      </c>
      <c r="B66" s="523" t="s">
        <v>3835</v>
      </c>
      <c r="C66" s="522" t="s">
        <v>3795</v>
      </c>
      <c r="D66" s="522" t="s">
        <v>16</v>
      </c>
      <c r="E66" s="521" t="n">
        <v>6166662</v>
      </c>
      <c r="F66" s="521" t="n">
        <v>1</v>
      </c>
      <c r="G66" s="521" t="s">
        <v>55</v>
      </c>
      <c r="H66" s="523" t="s">
        <v>18</v>
      </c>
      <c r="I66" s="524" t="s">
        <v>3786</v>
      </c>
      <c r="J66" s="521"/>
      <c r="K66" s="529"/>
      <c r="L66" s="526" t="s">
        <v>85</v>
      </c>
    </row>
    <row r="67" customFormat="false" ht="24" hidden="false" customHeight="false" outlineLevel="0" collapsed="false">
      <c r="A67" s="521" t="n">
        <v>63</v>
      </c>
      <c r="B67" s="523" t="s">
        <v>3835</v>
      </c>
      <c r="C67" s="522" t="s">
        <v>3795</v>
      </c>
      <c r="D67" s="522" t="s">
        <v>16</v>
      </c>
      <c r="E67" s="521" t="n">
        <v>6166663</v>
      </c>
      <c r="F67" s="521" t="n">
        <v>1</v>
      </c>
      <c r="G67" s="521" t="s">
        <v>55</v>
      </c>
      <c r="H67" s="523" t="s">
        <v>18</v>
      </c>
      <c r="I67" s="524" t="s">
        <v>3789</v>
      </c>
      <c r="J67" s="521"/>
      <c r="K67" s="529"/>
      <c r="L67" s="526" t="s">
        <v>1157</v>
      </c>
    </row>
    <row r="68" customFormat="false" ht="24" hidden="false" customHeight="false" outlineLevel="0" collapsed="false">
      <c r="A68" s="521" t="n">
        <v>64</v>
      </c>
      <c r="B68" s="523" t="s">
        <v>3836</v>
      </c>
      <c r="C68" s="522" t="s">
        <v>3781</v>
      </c>
      <c r="D68" s="522" t="s">
        <v>16</v>
      </c>
      <c r="E68" s="521" t="n">
        <v>6166664</v>
      </c>
      <c r="F68" s="521" t="n">
        <v>1</v>
      </c>
      <c r="G68" s="521" t="s">
        <v>55</v>
      </c>
      <c r="H68" s="523" t="s">
        <v>18</v>
      </c>
      <c r="I68" s="524" t="s">
        <v>3789</v>
      </c>
      <c r="J68" s="521"/>
      <c r="K68" s="529"/>
      <c r="L68" s="526"/>
    </row>
    <row r="69" customFormat="false" ht="24" hidden="false" customHeight="false" outlineLevel="0" collapsed="false">
      <c r="A69" s="521" t="n">
        <v>65</v>
      </c>
      <c r="B69" s="523" t="s">
        <v>3837</v>
      </c>
      <c r="C69" s="522" t="s">
        <v>3781</v>
      </c>
      <c r="D69" s="522" t="s">
        <v>16</v>
      </c>
      <c r="E69" s="521" t="n">
        <v>6166665</v>
      </c>
      <c r="F69" s="521" t="n">
        <v>1</v>
      </c>
      <c r="G69" s="521" t="s">
        <v>55</v>
      </c>
      <c r="H69" s="523" t="s">
        <v>18</v>
      </c>
      <c r="I69" s="524" t="s">
        <v>3786</v>
      </c>
      <c r="J69" s="521"/>
      <c r="K69" s="529"/>
      <c r="L69" s="526"/>
    </row>
    <row r="70" customFormat="false" ht="36" hidden="false" customHeight="false" outlineLevel="0" collapsed="false">
      <c r="A70" s="521" t="n">
        <v>66</v>
      </c>
      <c r="B70" s="522" t="s">
        <v>3838</v>
      </c>
      <c r="C70" s="522" t="s">
        <v>3795</v>
      </c>
      <c r="D70" s="522" t="s">
        <v>16</v>
      </c>
      <c r="E70" s="521" t="n">
        <v>6166666</v>
      </c>
      <c r="F70" s="521" t="n">
        <v>1</v>
      </c>
      <c r="G70" s="521" t="s">
        <v>55</v>
      </c>
      <c r="H70" s="523" t="s">
        <v>18</v>
      </c>
      <c r="I70" s="524" t="s">
        <v>3839</v>
      </c>
      <c r="J70" s="521"/>
      <c r="K70" s="529"/>
      <c r="L70" s="526" t="s">
        <v>1296</v>
      </c>
    </row>
    <row r="71" customFormat="false" ht="24" hidden="false" customHeight="false" outlineLevel="0" collapsed="false">
      <c r="A71" s="521" t="n">
        <v>67</v>
      </c>
      <c r="B71" s="522" t="s">
        <v>3840</v>
      </c>
      <c r="C71" s="522" t="s">
        <v>3781</v>
      </c>
      <c r="D71" s="522" t="s">
        <v>16</v>
      </c>
      <c r="E71" s="521" t="n">
        <v>6166667</v>
      </c>
      <c r="F71" s="521" t="n">
        <v>1</v>
      </c>
      <c r="G71" s="521" t="s">
        <v>55</v>
      </c>
      <c r="H71" s="523" t="s">
        <v>18</v>
      </c>
      <c r="I71" s="524" t="s">
        <v>131</v>
      </c>
      <c r="J71" s="521"/>
      <c r="K71" s="529"/>
      <c r="L71" s="526"/>
    </row>
    <row r="72" customFormat="false" ht="24" hidden="false" customHeight="false" outlineLevel="0" collapsed="false">
      <c r="A72" s="521" t="n">
        <v>68</v>
      </c>
      <c r="B72" s="522" t="s">
        <v>3841</v>
      </c>
      <c r="C72" s="522" t="s">
        <v>3795</v>
      </c>
      <c r="D72" s="522" t="s">
        <v>16</v>
      </c>
      <c r="E72" s="521" t="n">
        <v>6166668</v>
      </c>
      <c r="F72" s="521" t="n">
        <v>1</v>
      </c>
      <c r="G72" s="521" t="s">
        <v>55</v>
      </c>
      <c r="H72" s="523" t="s">
        <v>18</v>
      </c>
      <c r="I72" s="524" t="s">
        <v>3820</v>
      </c>
      <c r="J72" s="521"/>
      <c r="K72" s="529"/>
      <c r="L72" s="526" t="s">
        <v>1227</v>
      </c>
    </row>
    <row r="73" customFormat="false" ht="24" hidden="false" customHeight="false" outlineLevel="0" collapsed="false">
      <c r="A73" s="521" t="n">
        <v>69</v>
      </c>
      <c r="B73" s="522" t="s">
        <v>3842</v>
      </c>
      <c r="C73" s="522" t="s">
        <v>3781</v>
      </c>
      <c r="D73" s="522" t="s">
        <v>16</v>
      </c>
      <c r="E73" s="521" t="n">
        <v>6166669</v>
      </c>
      <c r="F73" s="521" t="n">
        <v>1</v>
      </c>
      <c r="G73" s="521" t="s">
        <v>55</v>
      </c>
      <c r="H73" s="523" t="s">
        <v>18</v>
      </c>
      <c r="I73" s="524" t="s">
        <v>3826</v>
      </c>
      <c r="J73" s="521"/>
      <c r="K73" s="529"/>
      <c r="L73" s="526" t="s">
        <v>1141</v>
      </c>
    </row>
    <row r="74" s="533" customFormat="true" ht="24" hidden="false" customHeight="false" outlineLevel="0" collapsed="false">
      <c r="A74" s="521" t="n">
        <v>70</v>
      </c>
      <c r="B74" s="522" t="s">
        <v>3843</v>
      </c>
      <c r="C74" s="522" t="s">
        <v>3795</v>
      </c>
      <c r="D74" s="522" t="s">
        <v>16</v>
      </c>
      <c r="E74" s="521" t="n">
        <v>6166670</v>
      </c>
      <c r="F74" s="521" t="n">
        <v>1</v>
      </c>
      <c r="G74" s="521" t="s">
        <v>55</v>
      </c>
      <c r="H74" s="522" t="s">
        <v>18</v>
      </c>
      <c r="I74" s="524" t="s">
        <v>3844</v>
      </c>
      <c r="J74" s="521"/>
      <c r="K74" s="529"/>
      <c r="L74" s="524" t="s">
        <v>1141</v>
      </c>
    </row>
    <row r="75" customFormat="false" ht="24" hidden="false" customHeight="false" outlineLevel="0" collapsed="false">
      <c r="A75" s="521" t="n">
        <v>71</v>
      </c>
      <c r="B75" s="523" t="s">
        <v>3845</v>
      </c>
      <c r="C75" s="522" t="s">
        <v>3781</v>
      </c>
      <c r="D75" s="522" t="s">
        <v>16</v>
      </c>
      <c r="E75" s="521" t="n">
        <v>6166671</v>
      </c>
      <c r="F75" s="521" t="n">
        <v>1</v>
      </c>
      <c r="G75" s="521" t="s">
        <v>55</v>
      </c>
      <c r="H75" s="523" t="s">
        <v>18</v>
      </c>
      <c r="I75" s="524" t="s">
        <v>3846</v>
      </c>
      <c r="J75" s="521"/>
      <c r="K75" s="529"/>
      <c r="L75" s="526" t="s">
        <v>1227</v>
      </c>
    </row>
    <row r="76" customFormat="false" ht="24" hidden="false" customHeight="false" outlineLevel="0" collapsed="false">
      <c r="A76" s="521" t="n">
        <v>72</v>
      </c>
      <c r="B76" s="523" t="s">
        <v>3847</v>
      </c>
      <c r="C76" s="522" t="s">
        <v>3781</v>
      </c>
      <c r="D76" s="522" t="s">
        <v>16</v>
      </c>
      <c r="E76" s="521" t="n">
        <v>6166672</v>
      </c>
      <c r="F76" s="521" t="n">
        <v>1</v>
      </c>
      <c r="G76" s="521" t="s">
        <v>55</v>
      </c>
      <c r="H76" s="523" t="s">
        <v>18</v>
      </c>
      <c r="I76" s="524" t="s">
        <v>959</v>
      </c>
      <c r="J76" s="521"/>
      <c r="K76" s="529"/>
      <c r="L76" s="526" t="s">
        <v>1261</v>
      </c>
    </row>
    <row r="77" customFormat="false" ht="24" hidden="false" customHeight="false" outlineLevel="0" collapsed="false">
      <c r="A77" s="521" t="n">
        <v>73</v>
      </c>
      <c r="B77" s="523" t="s">
        <v>3848</v>
      </c>
      <c r="C77" s="522" t="s">
        <v>3795</v>
      </c>
      <c r="D77" s="522" t="s">
        <v>16</v>
      </c>
      <c r="E77" s="521" t="n">
        <v>6166673</v>
      </c>
      <c r="F77" s="521" t="n">
        <v>1</v>
      </c>
      <c r="G77" s="521" t="s">
        <v>55</v>
      </c>
      <c r="H77" s="523" t="s">
        <v>18</v>
      </c>
      <c r="I77" s="524" t="s">
        <v>131</v>
      </c>
      <c r="J77" s="521"/>
      <c r="K77" s="529"/>
      <c r="L77" s="526" t="s">
        <v>1157</v>
      </c>
    </row>
    <row r="78" customFormat="false" ht="24" hidden="false" customHeight="false" outlineLevel="0" collapsed="false">
      <c r="A78" s="521" t="n">
        <v>74</v>
      </c>
      <c r="B78" s="523" t="s">
        <v>3848</v>
      </c>
      <c r="C78" s="522" t="s">
        <v>3795</v>
      </c>
      <c r="D78" s="522" t="s">
        <v>16</v>
      </c>
      <c r="E78" s="521" t="n">
        <v>6166674</v>
      </c>
      <c r="F78" s="521" t="n">
        <v>1</v>
      </c>
      <c r="G78" s="521" t="s">
        <v>55</v>
      </c>
      <c r="H78" s="523" t="s">
        <v>33</v>
      </c>
      <c r="I78" s="524" t="s">
        <v>131</v>
      </c>
      <c r="J78" s="521"/>
      <c r="K78" s="529"/>
      <c r="L78" s="526"/>
    </row>
    <row r="79" customFormat="false" ht="24" hidden="false" customHeight="false" outlineLevel="0" collapsed="false">
      <c r="A79" s="521" t="n">
        <v>75</v>
      </c>
      <c r="B79" s="523" t="s">
        <v>3849</v>
      </c>
      <c r="C79" s="522" t="s">
        <v>3781</v>
      </c>
      <c r="D79" s="522" t="s">
        <v>16</v>
      </c>
      <c r="E79" s="521" t="n">
        <v>6166675</v>
      </c>
      <c r="F79" s="521" t="n">
        <v>1</v>
      </c>
      <c r="G79" s="521" t="s">
        <v>55</v>
      </c>
      <c r="H79" s="523" t="s">
        <v>33</v>
      </c>
      <c r="I79" s="524" t="s">
        <v>959</v>
      </c>
      <c r="J79" s="521"/>
      <c r="K79" s="529"/>
      <c r="L79" s="526" t="s">
        <v>1141</v>
      </c>
    </row>
    <row r="81" customFormat="false" ht="24.75" hidden="false" customHeight="true" outlineLevel="0" collapsed="false">
      <c r="A81" s="303" t="s">
        <v>3850</v>
      </c>
      <c r="B81" s="303"/>
      <c r="C81" s="303"/>
      <c r="D81" s="303"/>
      <c r="E81" s="303"/>
      <c r="F81" s="303"/>
      <c r="G81" s="303"/>
      <c r="H81" s="303"/>
      <c r="I81" s="303"/>
      <c r="J81" s="303"/>
      <c r="K81" s="303"/>
      <c r="L81" s="303"/>
    </row>
    <row r="82" customFormat="false" ht="24.75" hidden="false" customHeight="true" outlineLevel="0" collapsed="false">
      <c r="A82" s="520" t="s">
        <v>3851</v>
      </c>
      <c r="B82" s="520"/>
      <c r="C82" s="520"/>
      <c r="D82" s="520"/>
      <c r="E82" s="520"/>
      <c r="F82" s="520"/>
      <c r="G82" s="520"/>
      <c r="H82" s="520"/>
      <c r="I82" s="520"/>
      <c r="J82" s="520"/>
      <c r="K82" s="520"/>
      <c r="L82" s="520"/>
    </row>
    <row r="83" customFormat="false" ht="24" hidden="false" customHeight="false" outlineLevel="0" collapsed="false">
      <c r="A83" s="534" t="s">
        <v>2</v>
      </c>
      <c r="B83" s="534" t="s">
        <v>3</v>
      </c>
      <c r="C83" s="534" t="s">
        <v>4</v>
      </c>
      <c r="D83" s="534" t="s">
        <v>5</v>
      </c>
      <c r="E83" s="534" t="s">
        <v>6</v>
      </c>
      <c r="F83" s="534" t="s">
        <v>1112</v>
      </c>
      <c r="G83" s="534" t="s">
        <v>8</v>
      </c>
      <c r="H83" s="534" t="s">
        <v>9</v>
      </c>
      <c r="I83" s="534" t="s">
        <v>10</v>
      </c>
      <c r="J83" s="534" t="s">
        <v>11</v>
      </c>
      <c r="K83" s="534" t="s">
        <v>12</v>
      </c>
      <c r="L83" s="534" t="s">
        <v>52</v>
      </c>
    </row>
    <row r="84" customFormat="false" ht="36" hidden="false" customHeight="false" outlineLevel="0" collapsed="false">
      <c r="A84" s="535" t="n">
        <v>76</v>
      </c>
      <c r="B84" s="523" t="s">
        <v>3852</v>
      </c>
      <c r="C84" s="536" t="s">
        <v>3853</v>
      </c>
      <c r="D84" s="536" t="s">
        <v>16</v>
      </c>
      <c r="E84" s="535" t="n">
        <v>6166676</v>
      </c>
      <c r="F84" s="535" t="n">
        <v>1</v>
      </c>
      <c r="G84" s="535" t="s">
        <v>55</v>
      </c>
      <c r="H84" s="536" t="s">
        <v>18</v>
      </c>
      <c r="I84" s="537" t="s">
        <v>3854</v>
      </c>
      <c r="J84" s="535"/>
      <c r="K84" s="535"/>
      <c r="L84" s="536" t="s">
        <v>3855</v>
      </c>
    </row>
    <row r="85" customFormat="false" ht="36" hidden="false" customHeight="false" outlineLevel="0" collapsed="false">
      <c r="A85" s="535" t="n">
        <v>77</v>
      </c>
      <c r="B85" s="523" t="s">
        <v>3856</v>
      </c>
      <c r="C85" s="536" t="s">
        <v>3853</v>
      </c>
      <c r="D85" s="285" t="s">
        <v>16</v>
      </c>
      <c r="E85" s="535" t="n">
        <v>6166677</v>
      </c>
      <c r="F85" s="300" t="n">
        <v>1</v>
      </c>
      <c r="G85" s="300" t="s">
        <v>55</v>
      </c>
      <c r="H85" s="285" t="s">
        <v>18</v>
      </c>
      <c r="I85" s="536" t="s">
        <v>131</v>
      </c>
      <c r="J85" s="300"/>
      <c r="K85" s="300"/>
      <c r="L85" s="285" t="s">
        <v>3857</v>
      </c>
    </row>
    <row r="86" customFormat="false" ht="36" hidden="false" customHeight="false" outlineLevel="0" collapsed="false">
      <c r="A86" s="535" t="n">
        <v>78</v>
      </c>
      <c r="B86" s="523" t="s">
        <v>3858</v>
      </c>
      <c r="C86" s="536" t="s">
        <v>3853</v>
      </c>
      <c r="D86" s="536" t="s">
        <v>16</v>
      </c>
      <c r="E86" s="535" t="n">
        <v>6166678</v>
      </c>
      <c r="F86" s="535" t="n">
        <v>1</v>
      </c>
      <c r="G86" s="535" t="s">
        <v>55</v>
      </c>
      <c r="H86" s="536" t="s">
        <v>18</v>
      </c>
      <c r="I86" s="536" t="s">
        <v>959</v>
      </c>
      <c r="J86" s="535"/>
      <c r="K86" s="535"/>
      <c r="L86" s="536" t="s">
        <v>3859</v>
      </c>
    </row>
    <row r="87" customFormat="false" ht="36" hidden="false" customHeight="false" outlineLevel="0" collapsed="false">
      <c r="A87" s="535" t="n">
        <v>79</v>
      </c>
      <c r="B87" s="523" t="s">
        <v>3860</v>
      </c>
      <c r="C87" s="536" t="s">
        <v>3853</v>
      </c>
      <c r="D87" s="536" t="s">
        <v>16</v>
      </c>
      <c r="E87" s="535" t="n">
        <v>6166679</v>
      </c>
      <c r="F87" s="535" t="n">
        <v>1</v>
      </c>
      <c r="G87" s="535" t="s">
        <v>55</v>
      </c>
      <c r="H87" s="245" t="s">
        <v>18</v>
      </c>
      <c r="I87" s="536" t="s">
        <v>1147</v>
      </c>
      <c r="J87" s="535"/>
      <c r="K87" s="535"/>
      <c r="L87" s="536" t="s">
        <v>103</v>
      </c>
    </row>
    <row r="88" customFormat="false" ht="36" hidden="false" customHeight="false" outlineLevel="0" collapsed="false">
      <c r="A88" s="535" t="n">
        <v>80</v>
      </c>
      <c r="B88" s="523" t="s">
        <v>3860</v>
      </c>
      <c r="C88" s="536" t="s">
        <v>3853</v>
      </c>
      <c r="D88" s="538" t="s">
        <v>16</v>
      </c>
      <c r="E88" s="535" t="n">
        <v>6166680</v>
      </c>
      <c r="F88" s="538" t="n">
        <v>1</v>
      </c>
      <c r="G88" s="535" t="s">
        <v>55</v>
      </c>
      <c r="H88" s="539" t="s">
        <v>18</v>
      </c>
      <c r="I88" s="538" t="s">
        <v>1147</v>
      </c>
      <c r="J88" s="538"/>
      <c r="K88" s="538"/>
      <c r="L88" s="538" t="s">
        <v>85</v>
      </c>
    </row>
    <row r="89" customFormat="false" ht="36" hidden="false" customHeight="false" outlineLevel="0" collapsed="false">
      <c r="A89" s="535" t="n">
        <v>81</v>
      </c>
      <c r="B89" s="523" t="s">
        <v>3861</v>
      </c>
      <c r="C89" s="536" t="s">
        <v>3853</v>
      </c>
      <c r="D89" s="536" t="s">
        <v>16</v>
      </c>
      <c r="E89" s="535" t="n">
        <v>6166681</v>
      </c>
      <c r="F89" s="535" t="n">
        <v>1</v>
      </c>
      <c r="G89" s="535" t="s">
        <v>55</v>
      </c>
      <c r="H89" s="245" t="s">
        <v>18</v>
      </c>
      <c r="I89" s="536" t="s">
        <v>1147</v>
      </c>
      <c r="J89" s="535"/>
      <c r="K89" s="535"/>
      <c r="L89" s="536" t="s">
        <v>103</v>
      </c>
    </row>
    <row r="90" customFormat="false" ht="36" hidden="false" customHeight="false" outlineLevel="0" collapsed="false">
      <c r="A90" s="535" t="n">
        <v>82</v>
      </c>
      <c r="B90" s="523" t="s">
        <v>3862</v>
      </c>
      <c r="C90" s="536" t="s">
        <v>3853</v>
      </c>
      <c r="D90" s="536" t="s">
        <v>16</v>
      </c>
      <c r="E90" s="535" t="n">
        <v>6166682</v>
      </c>
      <c r="F90" s="535" t="n">
        <v>1</v>
      </c>
      <c r="G90" s="535" t="s">
        <v>55</v>
      </c>
      <c r="H90" s="245" t="s">
        <v>18</v>
      </c>
      <c r="I90" s="536" t="s">
        <v>1147</v>
      </c>
      <c r="J90" s="535"/>
      <c r="K90" s="535"/>
      <c r="L90" s="536" t="s">
        <v>1261</v>
      </c>
    </row>
    <row r="91" customFormat="false" ht="36" hidden="false" customHeight="false" outlineLevel="0" collapsed="false">
      <c r="A91" s="535" t="n">
        <v>83</v>
      </c>
      <c r="B91" s="523" t="s">
        <v>3862</v>
      </c>
      <c r="C91" s="536" t="s">
        <v>3853</v>
      </c>
      <c r="D91" s="536" t="s">
        <v>16</v>
      </c>
      <c r="E91" s="535" t="n">
        <v>6166683</v>
      </c>
      <c r="F91" s="535" t="n">
        <v>1</v>
      </c>
      <c r="G91" s="535" t="s">
        <v>55</v>
      </c>
      <c r="H91" s="245" t="s">
        <v>18</v>
      </c>
      <c r="I91" s="536" t="s">
        <v>1147</v>
      </c>
      <c r="J91" s="535"/>
      <c r="K91" s="535"/>
      <c r="L91" s="536" t="s">
        <v>85</v>
      </c>
    </row>
    <row r="92" customFormat="false" ht="36" hidden="false" customHeight="false" outlineLevel="0" collapsed="false">
      <c r="A92" s="535" t="n">
        <v>84</v>
      </c>
      <c r="B92" s="523" t="s">
        <v>3863</v>
      </c>
      <c r="C92" s="536" t="s">
        <v>3853</v>
      </c>
      <c r="D92" s="536" t="s">
        <v>16</v>
      </c>
      <c r="E92" s="535" t="n">
        <v>6166684</v>
      </c>
      <c r="F92" s="535" t="n">
        <v>1</v>
      </c>
      <c r="G92" s="535" t="s">
        <v>55</v>
      </c>
      <c r="H92" s="245" t="s">
        <v>18</v>
      </c>
      <c r="I92" s="536" t="s">
        <v>1147</v>
      </c>
      <c r="J92" s="535"/>
      <c r="K92" s="535"/>
      <c r="L92" s="536" t="s">
        <v>85</v>
      </c>
    </row>
    <row r="93" customFormat="false" ht="36" hidden="false" customHeight="false" outlineLevel="0" collapsed="false">
      <c r="A93" s="535" t="n">
        <v>85</v>
      </c>
      <c r="B93" s="523" t="s">
        <v>3864</v>
      </c>
      <c r="C93" s="536" t="s">
        <v>3853</v>
      </c>
      <c r="D93" s="536" t="s">
        <v>16</v>
      </c>
      <c r="E93" s="535" t="n">
        <v>6166685</v>
      </c>
      <c r="F93" s="535" t="n">
        <v>1</v>
      </c>
      <c r="G93" s="535" t="s">
        <v>55</v>
      </c>
      <c r="H93" s="245" t="s">
        <v>18</v>
      </c>
      <c r="I93" s="536" t="s">
        <v>1147</v>
      </c>
      <c r="J93" s="535"/>
      <c r="K93" s="535"/>
      <c r="L93" s="536" t="s">
        <v>85</v>
      </c>
    </row>
    <row r="94" customFormat="false" ht="36" hidden="false" customHeight="false" outlineLevel="0" collapsed="false">
      <c r="A94" s="535" t="n">
        <v>86</v>
      </c>
      <c r="B94" s="523" t="s">
        <v>3865</v>
      </c>
      <c r="C94" s="536" t="s">
        <v>3853</v>
      </c>
      <c r="D94" s="536" t="s">
        <v>16</v>
      </c>
      <c r="E94" s="535" t="n">
        <v>6166686</v>
      </c>
      <c r="F94" s="535" t="n">
        <v>1</v>
      </c>
      <c r="G94" s="535" t="s">
        <v>55</v>
      </c>
      <c r="H94" s="245" t="s">
        <v>18</v>
      </c>
      <c r="I94" s="536" t="s">
        <v>1147</v>
      </c>
      <c r="J94" s="535"/>
      <c r="K94" s="535"/>
      <c r="L94" s="536" t="s">
        <v>103</v>
      </c>
    </row>
    <row r="95" customFormat="false" ht="36" hidden="false" customHeight="false" outlineLevel="0" collapsed="false">
      <c r="A95" s="535" t="n">
        <v>87</v>
      </c>
      <c r="B95" s="523" t="s">
        <v>3866</v>
      </c>
      <c r="C95" s="536" t="s">
        <v>3853</v>
      </c>
      <c r="D95" s="536" t="s">
        <v>16</v>
      </c>
      <c r="E95" s="535" t="n">
        <v>6166687</v>
      </c>
      <c r="F95" s="535" t="n">
        <v>2</v>
      </c>
      <c r="G95" s="535" t="s">
        <v>55</v>
      </c>
      <c r="H95" s="245" t="s">
        <v>18</v>
      </c>
      <c r="I95" s="536" t="s">
        <v>1147</v>
      </c>
      <c r="J95" s="535"/>
      <c r="K95" s="535"/>
      <c r="L95" s="536" t="s">
        <v>1261</v>
      </c>
    </row>
    <row r="96" customFormat="false" ht="36" hidden="false" customHeight="false" outlineLevel="0" collapsed="false">
      <c r="A96" s="535" t="n">
        <v>88</v>
      </c>
      <c r="B96" s="523" t="s">
        <v>3867</v>
      </c>
      <c r="C96" s="536" t="s">
        <v>3853</v>
      </c>
      <c r="D96" s="536" t="s">
        <v>16</v>
      </c>
      <c r="E96" s="535" t="n">
        <v>6166688</v>
      </c>
      <c r="F96" s="535" t="n">
        <v>1</v>
      </c>
      <c r="G96" s="535" t="s">
        <v>55</v>
      </c>
      <c r="H96" s="245" t="s">
        <v>18</v>
      </c>
      <c r="I96" s="536" t="s">
        <v>1147</v>
      </c>
      <c r="J96" s="535"/>
      <c r="K96" s="535"/>
      <c r="L96" s="536" t="s">
        <v>1261</v>
      </c>
    </row>
    <row r="97" customFormat="false" ht="36" hidden="false" customHeight="false" outlineLevel="0" collapsed="false">
      <c r="A97" s="535" t="n">
        <v>89</v>
      </c>
      <c r="B97" s="523" t="s">
        <v>3867</v>
      </c>
      <c r="C97" s="536" t="s">
        <v>3853</v>
      </c>
      <c r="D97" s="536" t="s">
        <v>16</v>
      </c>
      <c r="E97" s="535" t="n">
        <v>6166689</v>
      </c>
      <c r="F97" s="535" t="n">
        <v>1</v>
      </c>
      <c r="G97" s="535" t="s">
        <v>55</v>
      </c>
      <c r="H97" s="245" t="s">
        <v>18</v>
      </c>
      <c r="I97" s="536" t="s">
        <v>1147</v>
      </c>
      <c r="J97" s="535"/>
      <c r="K97" s="535"/>
      <c r="L97" s="536" t="s">
        <v>103</v>
      </c>
    </row>
    <row r="98" customFormat="false" ht="24" hidden="false" customHeight="false" outlineLevel="0" collapsed="false">
      <c r="A98" s="535" t="n">
        <v>90</v>
      </c>
      <c r="B98" s="523" t="s">
        <v>3868</v>
      </c>
      <c r="C98" s="536" t="s">
        <v>3853</v>
      </c>
      <c r="D98" s="536" t="s">
        <v>16</v>
      </c>
      <c r="E98" s="535" t="n">
        <v>6166690</v>
      </c>
      <c r="F98" s="535" t="n">
        <v>1</v>
      </c>
      <c r="G98" s="535" t="s">
        <v>55</v>
      </c>
      <c r="H98" s="536" t="s">
        <v>18</v>
      </c>
      <c r="I98" s="537" t="s">
        <v>3854</v>
      </c>
      <c r="J98" s="536" t="s">
        <v>64</v>
      </c>
      <c r="K98" s="535"/>
      <c r="L98" s="535"/>
    </row>
    <row r="99" customFormat="false" ht="24" hidden="false" customHeight="false" outlineLevel="0" collapsed="false">
      <c r="A99" s="535" t="n">
        <v>91</v>
      </c>
      <c r="B99" s="523" t="s">
        <v>3868</v>
      </c>
      <c r="C99" s="536" t="s">
        <v>3853</v>
      </c>
      <c r="D99" s="536" t="s">
        <v>16</v>
      </c>
      <c r="E99" s="535" t="n">
        <v>6166691</v>
      </c>
      <c r="F99" s="535" t="n">
        <v>1</v>
      </c>
      <c r="G99" s="535" t="s">
        <v>55</v>
      </c>
      <c r="H99" s="536" t="s">
        <v>18</v>
      </c>
      <c r="I99" s="536" t="s">
        <v>3789</v>
      </c>
      <c r="J99" s="535"/>
      <c r="K99" s="535"/>
      <c r="L99" s="536" t="s">
        <v>1141</v>
      </c>
    </row>
    <row r="100" customFormat="false" ht="36" hidden="false" customHeight="false" outlineLevel="0" collapsed="false">
      <c r="A100" s="535" t="n">
        <v>92</v>
      </c>
      <c r="B100" s="523" t="s">
        <v>3869</v>
      </c>
      <c r="C100" s="536" t="s">
        <v>3853</v>
      </c>
      <c r="D100" s="536" t="s">
        <v>16</v>
      </c>
      <c r="E100" s="535" t="n">
        <v>6166692</v>
      </c>
      <c r="F100" s="535" t="n">
        <v>1</v>
      </c>
      <c r="G100" s="535" t="s">
        <v>55</v>
      </c>
      <c r="H100" s="536" t="s">
        <v>18</v>
      </c>
      <c r="I100" s="536" t="s">
        <v>3793</v>
      </c>
      <c r="J100" s="536" t="s">
        <v>64</v>
      </c>
      <c r="K100" s="535"/>
      <c r="L100" s="535"/>
    </row>
    <row r="101" customFormat="false" ht="36" hidden="false" customHeight="false" outlineLevel="0" collapsed="false">
      <c r="A101" s="535" t="n">
        <v>93</v>
      </c>
      <c r="B101" s="523" t="s">
        <v>3870</v>
      </c>
      <c r="C101" s="536" t="s">
        <v>3853</v>
      </c>
      <c r="D101" s="536" t="s">
        <v>16</v>
      </c>
      <c r="E101" s="535" t="n">
        <v>6166693</v>
      </c>
      <c r="F101" s="535" t="n">
        <v>1</v>
      </c>
      <c r="G101" s="535" t="s">
        <v>55</v>
      </c>
      <c r="H101" s="540" t="s">
        <v>18</v>
      </c>
      <c r="I101" s="536" t="s">
        <v>3793</v>
      </c>
      <c r="J101" s="536" t="s">
        <v>64</v>
      </c>
      <c r="K101" s="535"/>
      <c r="L101" s="536" t="s">
        <v>1141</v>
      </c>
    </row>
    <row r="102" customFormat="false" ht="24" hidden="false" customHeight="false" outlineLevel="0" collapsed="false">
      <c r="A102" s="535" t="n">
        <v>94</v>
      </c>
      <c r="B102" s="523" t="s">
        <v>3870</v>
      </c>
      <c r="C102" s="536" t="s">
        <v>3853</v>
      </c>
      <c r="D102" s="536" t="s">
        <v>16</v>
      </c>
      <c r="E102" s="535" t="n">
        <v>6166694</v>
      </c>
      <c r="F102" s="535" t="n">
        <v>1</v>
      </c>
      <c r="G102" s="535" t="s">
        <v>55</v>
      </c>
      <c r="H102" s="540" t="s">
        <v>18</v>
      </c>
      <c r="I102" s="536" t="s">
        <v>3871</v>
      </c>
      <c r="J102" s="535"/>
      <c r="K102" s="535"/>
      <c r="L102" s="536" t="s">
        <v>85</v>
      </c>
    </row>
    <row r="103" customFormat="false" ht="24" hidden="false" customHeight="false" outlineLevel="0" collapsed="false">
      <c r="A103" s="535" t="n">
        <v>95</v>
      </c>
      <c r="B103" s="523" t="s">
        <v>3870</v>
      </c>
      <c r="C103" s="536" t="s">
        <v>3853</v>
      </c>
      <c r="D103" s="536" t="s">
        <v>16</v>
      </c>
      <c r="E103" s="535" t="n">
        <v>6166695</v>
      </c>
      <c r="F103" s="535" t="n">
        <v>1</v>
      </c>
      <c r="G103" s="535" t="s">
        <v>55</v>
      </c>
      <c r="H103" s="540" t="s">
        <v>18</v>
      </c>
      <c r="I103" s="536" t="s">
        <v>131</v>
      </c>
      <c r="J103" s="535"/>
      <c r="K103" s="535"/>
      <c r="L103" s="535"/>
    </row>
    <row r="104" customFormat="false" ht="24" hidden="false" customHeight="false" outlineLevel="0" collapsed="false">
      <c r="A104" s="535" t="n">
        <v>96</v>
      </c>
      <c r="B104" s="523" t="s">
        <v>3872</v>
      </c>
      <c r="C104" s="536" t="s">
        <v>3853</v>
      </c>
      <c r="D104" s="536" t="s">
        <v>16</v>
      </c>
      <c r="E104" s="535" t="n">
        <v>6166696</v>
      </c>
      <c r="F104" s="535" t="n">
        <v>1</v>
      </c>
      <c r="G104" s="535" t="s">
        <v>55</v>
      </c>
      <c r="H104" s="536" t="s">
        <v>18</v>
      </c>
      <c r="I104" s="541" t="s">
        <v>3790</v>
      </c>
      <c r="J104" s="535"/>
      <c r="K104" s="535"/>
      <c r="L104" s="536" t="s">
        <v>85</v>
      </c>
    </row>
    <row r="105" customFormat="false" ht="48" hidden="false" customHeight="false" outlineLevel="0" collapsed="false">
      <c r="A105" s="535" t="n">
        <v>97</v>
      </c>
      <c r="B105" s="523" t="s">
        <v>3873</v>
      </c>
      <c r="C105" s="536" t="s">
        <v>3853</v>
      </c>
      <c r="D105" s="536" t="s">
        <v>16</v>
      </c>
      <c r="E105" s="535" t="n">
        <v>6166697</v>
      </c>
      <c r="F105" s="535" t="n">
        <v>1</v>
      </c>
      <c r="G105" s="535" t="s">
        <v>55</v>
      </c>
      <c r="H105" s="540" t="s">
        <v>18</v>
      </c>
      <c r="I105" s="537" t="s">
        <v>3874</v>
      </c>
      <c r="J105" s="536" t="s">
        <v>64</v>
      </c>
      <c r="K105" s="535"/>
      <c r="L105" s="535"/>
    </row>
    <row r="106" customFormat="false" ht="24" hidden="false" customHeight="false" outlineLevel="0" collapsed="false">
      <c r="A106" s="535" t="n">
        <v>98</v>
      </c>
      <c r="B106" s="523" t="s">
        <v>3873</v>
      </c>
      <c r="C106" s="536" t="s">
        <v>3853</v>
      </c>
      <c r="D106" s="536" t="s">
        <v>16</v>
      </c>
      <c r="E106" s="535" t="n">
        <v>6166698</v>
      </c>
      <c r="F106" s="535" t="n">
        <v>1</v>
      </c>
      <c r="G106" s="535" t="s">
        <v>55</v>
      </c>
      <c r="H106" s="540" t="s">
        <v>18</v>
      </c>
      <c r="I106" s="541" t="s">
        <v>3875</v>
      </c>
      <c r="J106" s="535"/>
      <c r="K106" s="535"/>
      <c r="L106" s="536" t="s">
        <v>85</v>
      </c>
    </row>
    <row r="107" customFormat="false" ht="24" hidden="false" customHeight="false" outlineLevel="0" collapsed="false">
      <c r="A107" s="535" t="n">
        <v>99</v>
      </c>
      <c r="B107" s="523" t="s">
        <v>3876</v>
      </c>
      <c r="C107" s="536" t="s">
        <v>3853</v>
      </c>
      <c r="D107" s="536" t="s">
        <v>16</v>
      </c>
      <c r="E107" s="535" t="n">
        <v>6166699</v>
      </c>
      <c r="F107" s="540" t="n">
        <v>1</v>
      </c>
      <c r="G107" s="535" t="s">
        <v>55</v>
      </c>
      <c r="H107" s="540" t="s">
        <v>18</v>
      </c>
      <c r="I107" s="541" t="s">
        <v>131</v>
      </c>
      <c r="J107" s="536" t="s">
        <v>64</v>
      </c>
      <c r="K107" s="535"/>
      <c r="L107" s="535"/>
    </row>
    <row r="108" customFormat="false" ht="24" hidden="false" customHeight="false" outlineLevel="0" collapsed="false">
      <c r="A108" s="535" t="n">
        <v>100</v>
      </c>
      <c r="B108" s="523" t="s">
        <v>3876</v>
      </c>
      <c r="C108" s="536" t="s">
        <v>3853</v>
      </c>
      <c r="D108" s="536" t="s">
        <v>16</v>
      </c>
      <c r="E108" s="535" t="n">
        <v>6166700</v>
      </c>
      <c r="F108" s="540" t="n">
        <v>1</v>
      </c>
      <c r="G108" s="535" t="s">
        <v>55</v>
      </c>
      <c r="H108" s="540" t="s">
        <v>18</v>
      </c>
      <c r="I108" s="541" t="s">
        <v>3875</v>
      </c>
      <c r="J108" s="537"/>
      <c r="K108" s="535"/>
      <c r="L108" s="537" t="s">
        <v>3430</v>
      </c>
    </row>
    <row r="109" customFormat="false" ht="24" hidden="false" customHeight="false" outlineLevel="0" collapsed="false">
      <c r="A109" s="535" t="n">
        <v>101</v>
      </c>
      <c r="B109" s="523" t="s">
        <v>3877</v>
      </c>
      <c r="C109" s="536" t="s">
        <v>3853</v>
      </c>
      <c r="D109" s="536" t="s">
        <v>16</v>
      </c>
      <c r="E109" s="535" t="n">
        <v>6166701</v>
      </c>
      <c r="F109" s="535" t="n">
        <v>1</v>
      </c>
      <c r="G109" s="535" t="s">
        <v>55</v>
      </c>
      <c r="H109" s="536" t="s">
        <v>33</v>
      </c>
      <c r="I109" s="536" t="s">
        <v>959</v>
      </c>
      <c r="J109" s="536" t="s">
        <v>84</v>
      </c>
      <c r="K109" s="535"/>
      <c r="L109" s="536" t="s">
        <v>103</v>
      </c>
    </row>
    <row r="110" customFormat="false" ht="48" hidden="false" customHeight="false" outlineLevel="0" collapsed="false">
      <c r="A110" s="535" t="n">
        <v>102</v>
      </c>
      <c r="B110" s="523" t="s">
        <v>3878</v>
      </c>
      <c r="C110" s="536" t="s">
        <v>3853</v>
      </c>
      <c r="D110" s="536" t="s">
        <v>16</v>
      </c>
      <c r="E110" s="535" t="n">
        <v>6166702</v>
      </c>
      <c r="F110" s="535" t="n">
        <v>1</v>
      </c>
      <c r="G110" s="535" t="s">
        <v>55</v>
      </c>
      <c r="H110" s="536" t="s">
        <v>18</v>
      </c>
      <c r="I110" s="537" t="s">
        <v>3874</v>
      </c>
      <c r="J110" s="535"/>
      <c r="K110" s="535"/>
      <c r="L110" s="536" t="s">
        <v>1261</v>
      </c>
    </row>
    <row r="111" customFormat="false" ht="36" hidden="false" customHeight="false" outlineLevel="0" collapsed="false">
      <c r="A111" s="535" t="n">
        <v>103</v>
      </c>
      <c r="B111" s="523" t="s">
        <v>3879</v>
      </c>
      <c r="C111" s="536" t="s">
        <v>3853</v>
      </c>
      <c r="D111" s="536" t="s">
        <v>16</v>
      </c>
      <c r="E111" s="535" t="n">
        <v>6166703</v>
      </c>
      <c r="F111" s="535" t="n">
        <v>1</v>
      </c>
      <c r="G111" s="535" t="s">
        <v>55</v>
      </c>
      <c r="H111" s="536" t="s">
        <v>33</v>
      </c>
      <c r="I111" s="541" t="s">
        <v>3875</v>
      </c>
      <c r="J111" s="536" t="s">
        <v>84</v>
      </c>
      <c r="K111" s="535"/>
      <c r="L111" s="536" t="s">
        <v>103</v>
      </c>
    </row>
    <row r="112" customFormat="false" ht="36" hidden="false" customHeight="false" outlineLevel="0" collapsed="false">
      <c r="A112" s="535" t="n">
        <v>104</v>
      </c>
      <c r="B112" s="523" t="s">
        <v>3879</v>
      </c>
      <c r="C112" s="536" t="s">
        <v>3853</v>
      </c>
      <c r="D112" s="536" t="s">
        <v>16</v>
      </c>
      <c r="E112" s="535" t="n">
        <v>6166704</v>
      </c>
      <c r="F112" s="535" t="n">
        <v>1</v>
      </c>
      <c r="G112" s="535" t="s">
        <v>55</v>
      </c>
      <c r="H112" s="536" t="s">
        <v>33</v>
      </c>
      <c r="I112" s="536" t="s">
        <v>959</v>
      </c>
      <c r="J112" s="536" t="s">
        <v>84</v>
      </c>
      <c r="K112" s="535"/>
      <c r="L112" s="536" t="s">
        <v>58</v>
      </c>
    </row>
    <row r="113" customFormat="false" ht="36" hidden="false" customHeight="false" outlineLevel="0" collapsed="false">
      <c r="A113" s="535" t="n">
        <v>105</v>
      </c>
      <c r="B113" s="523" t="s">
        <v>3880</v>
      </c>
      <c r="C113" s="536" t="s">
        <v>3853</v>
      </c>
      <c r="D113" s="536" t="s">
        <v>16</v>
      </c>
      <c r="E113" s="535" t="n">
        <v>6166705</v>
      </c>
      <c r="F113" s="535" t="n">
        <v>1</v>
      </c>
      <c r="G113" s="535" t="s">
        <v>55</v>
      </c>
      <c r="H113" s="536" t="s">
        <v>18</v>
      </c>
      <c r="I113" s="536" t="s">
        <v>959</v>
      </c>
      <c r="J113" s="535"/>
      <c r="K113" s="535"/>
      <c r="L113" s="536" t="s">
        <v>1261</v>
      </c>
    </row>
    <row r="114" customFormat="false" ht="48" hidden="false" customHeight="false" outlineLevel="0" collapsed="false">
      <c r="A114" s="535" t="n">
        <v>106</v>
      </c>
      <c r="B114" s="523" t="s">
        <v>3880</v>
      </c>
      <c r="C114" s="536" t="s">
        <v>3853</v>
      </c>
      <c r="D114" s="536" t="s">
        <v>16</v>
      </c>
      <c r="E114" s="535" t="n">
        <v>6166706</v>
      </c>
      <c r="F114" s="535" t="n">
        <v>1</v>
      </c>
      <c r="G114" s="535" t="s">
        <v>55</v>
      </c>
      <c r="H114" s="536" t="s">
        <v>18</v>
      </c>
      <c r="I114" s="537" t="s">
        <v>3874</v>
      </c>
      <c r="J114" s="535"/>
      <c r="K114" s="535"/>
      <c r="L114" s="536" t="s">
        <v>103</v>
      </c>
    </row>
    <row r="115" customFormat="false" ht="48" hidden="false" customHeight="false" outlineLevel="0" collapsed="false">
      <c r="A115" s="535" t="n">
        <v>107</v>
      </c>
      <c r="B115" s="523" t="s">
        <v>3881</v>
      </c>
      <c r="C115" s="536" t="s">
        <v>3853</v>
      </c>
      <c r="D115" s="536" t="s">
        <v>16</v>
      </c>
      <c r="E115" s="535" t="n">
        <v>6166707</v>
      </c>
      <c r="F115" s="535" t="n">
        <v>1</v>
      </c>
      <c r="G115" s="535" t="s">
        <v>55</v>
      </c>
      <c r="H115" s="536" t="s">
        <v>18</v>
      </c>
      <c r="I115" s="537" t="s">
        <v>3874</v>
      </c>
      <c r="J115" s="536" t="s">
        <v>84</v>
      </c>
      <c r="K115" s="535"/>
      <c r="L115" s="536" t="s">
        <v>1261</v>
      </c>
    </row>
    <row r="116" customFormat="false" ht="48" hidden="false" customHeight="false" outlineLevel="0" collapsed="false">
      <c r="A116" s="535" t="n">
        <v>108</v>
      </c>
      <c r="B116" s="523" t="s">
        <v>3882</v>
      </c>
      <c r="C116" s="536" t="s">
        <v>3853</v>
      </c>
      <c r="D116" s="536" t="s">
        <v>16</v>
      </c>
      <c r="E116" s="535" t="n">
        <v>6166708</v>
      </c>
      <c r="F116" s="535" t="n">
        <v>1</v>
      </c>
      <c r="G116" s="535" t="s">
        <v>55</v>
      </c>
      <c r="H116" s="536" t="s">
        <v>18</v>
      </c>
      <c r="I116" s="537" t="s">
        <v>3874</v>
      </c>
      <c r="J116" s="535"/>
      <c r="K116" s="535"/>
      <c r="L116" s="536" t="s">
        <v>58</v>
      </c>
    </row>
    <row r="117" customFormat="false" ht="36" hidden="false" customHeight="false" outlineLevel="0" collapsed="false">
      <c r="A117" s="535" t="n">
        <v>109</v>
      </c>
      <c r="B117" s="523" t="s">
        <v>3882</v>
      </c>
      <c r="C117" s="536" t="s">
        <v>3853</v>
      </c>
      <c r="D117" s="536" t="s">
        <v>16</v>
      </c>
      <c r="E117" s="535" t="n">
        <v>6166709</v>
      </c>
      <c r="F117" s="535" t="n">
        <v>1</v>
      </c>
      <c r="G117" s="535" t="s">
        <v>55</v>
      </c>
      <c r="H117" s="536" t="s">
        <v>18</v>
      </c>
      <c r="I117" s="536" t="s">
        <v>959</v>
      </c>
      <c r="J117" s="535"/>
      <c r="K117" s="535"/>
      <c r="L117" s="536" t="s">
        <v>58</v>
      </c>
    </row>
    <row r="118" customFormat="false" ht="36" hidden="false" customHeight="false" outlineLevel="0" collapsed="false">
      <c r="A118" s="535" t="n">
        <v>110</v>
      </c>
      <c r="B118" s="523" t="s">
        <v>3883</v>
      </c>
      <c r="C118" s="536" t="s">
        <v>3853</v>
      </c>
      <c r="D118" s="536" t="s">
        <v>16</v>
      </c>
      <c r="E118" s="535" t="n">
        <v>6166710</v>
      </c>
      <c r="F118" s="540" t="n">
        <v>1</v>
      </c>
      <c r="G118" s="535" t="s">
        <v>55</v>
      </c>
      <c r="H118" s="537" t="s">
        <v>18</v>
      </c>
      <c r="I118" s="536" t="s">
        <v>959</v>
      </c>
      <c r="J118" s="537"/>
      <c r="K118" s="535"/>
      <c r="L118" s="537" t="s">
        <v>1141</v>
      </c>
    </row>
    <row r="119" customFormat="false" ht="48" hidden="false" customHeight="false" outlineLevel="0" collapsed="false">
      <c r="A119" s="535" t="n">
        <v>111</v>
      </c>
      <c r="B119" s="523" t="s">
        <v>3883</v>
      </c>
      <c r="C119" s="536" t="s">
        <v>3853</v>
      </c>
      <c r="D119" s="536" t="s">
        <v>16</v>
      </c>
      <c r="E119" s="535" t="n">
        <v>6166711</v>
      </c>
      <c r="F119" s="540" t="n">
        <v>1</v>
      </c>
      <c r="G119" s="535" t="s">
        <v>55</v>
      </c>
      <c r="H119" s="537" t="s">
        <v>18</v>
      </c>
      <c r="I119" s="537" t="s">
        <v>3874</v>
      </c>
      <c r="J119" s="537"/>
      <c r="K119" s="535"/>
      <c r="L119" s="537"/>
    </row>
    <row r="120" customFormat="false" ht="36" hidden="false" customHeight="false" outlineLevel="0" collapsed="false">
      <c r="A120" s="535" t="n">
        <v>112</v>
      </c>
      <c r="B120" s="523" t="s">
        <v>3883</v>
      </c>
      <c r="C120" s="536" t="s">
        <v>3853</v>
      </c>
      <c r="D120" s="536" t="s">
        <v>16</v>
      </c>
      <c r="E120" s="535" t="n">
        <v>6166712</v>
      </c>
      <c r="F120" s="540" t="n">
        <v>1</v>
      </c>
      <c r="G120" s="535" t="s">
        <v>55</v>
      </c>
      <c r="H120" s="537" t="s">
        <v>18</v>
      </c>
      <c r="I120" s="536" t="s">
        <v>959</v>
      </c>
      <c r="J120" s="537"/>
      <c r="K120" s="535"/>
      <c r="L120" s="536" t="s">
        <v>85</v>
      </c>
    </row>
    <row r="121" customFormat="false" ht="48" hidden="false" customHeight="false" outlineLevel="0" collapsed="false">
      <c r="A121" s="535" t="n">
        <v>113</v>
      </c>
      <c r="B121" s="523" t="s">
        <v>3884</v>
      </c>
      <c r="C121" s="536" t="s">
        <v>3853</v>
      </c>
      <c r="D121" s="536" t="s">
        <v>16</v>
      </c>
      <c r="E121" s="535" t="n">
        <v>6166713</v>
      </c>
      <c r="F121" s="540" t="n">
        <v>1</v>
      </c>
      <c r="G121" s="535" t="s">
        <v>55</v>
      </c>
      <c r="H121" s="537" t="s">
        <v>18</v>
      </c>
      <c r="I121" s="537" t="s">
        <v>3874</v>
      </c>
      <c r="J121" s="537"/>
      <c r="K121" s="535"/>
      <c r="L121" s="537"/>
    </row>
    <row r="122" customFormat="false" ht="48" hidden="false" customHeight="false" outlineLevel="0" collapsed="false">
      <c r="A122" s="535" t="n">
        <v>114</v>
      </c>
      <c r="B122" s="523" t="s">
        <v>3885</v>
      </c>
      <c r="C122" s="536" t="s">
        <v>3853</v>
      </c>
      <c r="D122" s="536" t="s">
        <v>16</v>
      </c>
      <c r="E122" s="535" t="n">
        <v>6166714</v>
      </c>
      <c r="F122" s="535" t="n">
        <v>1</v>
      </c>
      <c r="G122" s="535" t="s">
        <v>55</v>
      </c>
      <c r="H122" s="537" t="s">
        <v>18</v>
      </c>
      <c r="I122" s="537" t="s">
        <v>3874</v>
      </c>
      <c r="J122" s="536" t="s">
        <v>3000</v>
      </c>
      <c r="K122" s="535"/>
      <c r="L122" s="536" t="s">
        <v>3886</v>
      </c>
    </row>
    <row r="123" customFormat="false" ht="36" hidden="false" customHeight="false" outlineLevel="0" collapsed="false">
      <c r="A123" s="535" t="n">
        <v>115</v>
      </c>
      <c r="B123" s="523" t="s">
        <v>3885</v>
      </c>
      <c r="C123" s="536" t="s">
        <v>3853</v>
      </c>
      <c r="D123" s="536" t="s">
        <v>16</v>
      </c>
      <c r="E123" s="535" t="n">
        <v>6166715</v>
      </c>
      <c r="F123" s="535" t="n">
        <v>1</v>
      </c>
      <c r="G123" s="535" t="s">
        <v>55</v>
      </c>
      <c r="H123" s="537" t="s">
        <v>18</v>
      </c>
      <c r="I123" s="541" t="s">
        <v>3875</v>
      </c>
      <c r="J123" s="535"/>
      <c r="K123" s="535"/>
      <c r="L123" s="536" t="s">
        <v>103</v>
      </c>
    </row>
    <row r="124" customFormat="false" ht="36" hidden="false" customHeight="false" outlineLevel="0" collapsed="false">
      <c r="A124" s="535" t="n">
        <v>116</v>
      </c>
      <c r="B124" s="523" t="s">
        <v>3887</v>
      </c>
      <c r="C124" s="536" t="s">
        <v>3853</v>
      </c>
      <c r="D124" s="536" t="s">
        <v>16</v>
      </c>
      <c r="E124" s="535" t="n">
        <v>6166716</v>
      </c>
      <c r="F124" s="535" t="n">
        <v>1</v>
      </c>
      <c r="G124" s="535" t="s">
        <v>55</v>
      </c>
      <c r="H124" s="537" t="s">
        <v>18</v>
      </c>
      <c r="I124" s="538" t="s">
        <v>3888</v>
      </c>
      <c r="J124" s="535"/>
      <c r="K124" s="535"/>
      <c r="L124" s="536" t="s">
        <v>1227</v>
      </c>
    </row>
    <row r="125" customFormat="false" ht="36" hidden="false" customHeight="false" outlineLevel="0" collapsed="false">
      <c r="A125" s="535" t="n">
        <v>117</v>
      </c>
      <c r="B125" s="523" t="s">
        <v>3887</v>
      </c>
      <c r="C125" s="536" t="s">
        <v>3853</v>
      </c>
      <c r="D125" s="536" t="s">
        <v>16</v>
      </c>
      <c r="E125" s="535" t="n">
        <v>6166717</v>
      </c>
      <c r="F125" s="535" t="n">
        <v>1</v>
      </c>
      <c r="G125" s="535" t="s">
        <v>55</v>
      </c>
      <c r="H125" s="537" t="s">
        <v>18</v>
      </c>
      <c r="I125" s="538" t="s">
        <v>3889</v>
      </c>
      <c r="J125" s="536" t="s">
        <v>3000</v>
      </c>
      <c r="K125" s="535"/>
      <c r="L125" s="536" t="s">
        <v>103</v>
      </c>
    </row>
    <row r="126" customFormat="false" ht="36" hidden="false" customHeight="false" outlineLevel="0" collapsed="false">
      <c r="A126" s="535" t="n">
        <v>118</v>
      </c>
      <c r="B126" s="523" t="s">
        <v>3890</v>
      </c>
      <c r="C126" s="536" t="s">
        <v>3853</v>
      </c>
      <c r="D126" s="536" t="s">
        <v>16</v>
      </c>
      <c r="E126" s="535" t="n">
        <v>6166718</v>
      </c>
      <c r="F126" s="535" t="n">
        <v>1</v>
      </c>
      <c r="G126" s="535" t="s">
        <v>55</v>
      </c>
      <c r="H126" s="537" t="s">
        <v>18</v>
      </c>
      <c r="I126" s="538" t="s">
        <v>3816</v>
      </c>
      <c r="J126" s="536" t="s">
        <v>3000</v>
      </c>
      <c r="K126" s="535"/>
      <c r="L126" s="536" t="s">
        <v>85</v>
      </c>
    </row>
    <row r="127" customFormat="false" ht="36" hidden="false" customHeight="false" outlineLevel="0" collapsed="false">
      <c r="A127" s="535" t="n">
        <v>119</v>
      </c>
      <c r="B127" s="523" t="s">
        <v>3890</v>
      </c>
      <c r="C127" s="536" t="s">
        <v>3853</v>
      </c>
      <c r="D127" s="536" t="s">
        <v>16</v>
      </c>
      <c r="E127" s="535" t="n">
        <v>6166719</v>
      </c>
      <c r="F127" s="535" t="n">
        <v>1</v>
      </c>
      <c r="G127" s="535" t="s">
        <v>55</v>
      </c>
      <c r="H127" s="537" t="s">
        <v>18</v>
      </c>
      <c r="I127" s="538" t="s">
        <v>3816</v>
      </c>
      <c r="J127" s="536" t="s">
        <v>3000</v>
      </c>
      <c r="K127" s="535"/>
      <c r="L127" s="536" t="s">
        <v>3886</v>
      </c>
    </row>
    <row r="128" customFormat="false" ht="36" hidden="false" customHeight="false" outlineLevel="0" collapsed="false">
      <c r="A128" s="535" t="n">
        <v>120</v>
      </c>
      <c r="B128" s="523" t="s">
        <v>3890</v>
      </c>
      <c r="C128" s="536" t="s">
        <v>3853</v>
      </c>
      <c r="D128" s="536" t="s">
        <v>16</v>
      </c>
      <c r="E128" s="535" t="n">
        <v>6166720</v>
      </c>
      <c r="F128" s="535" t="n">
        <v>1</v>
      </c>
      <c r="G128" s="535" t="s">
        <v>55</v>
      </c>
      <c r="H128" s="537" t="s">
        <v>18</v>
      </c>
      <c r="I128" s="541" t="s">
        <v>3875</v>
      </c>
      <c r="J128" s="536" t="s">
        <v>3000</v>
      </c>
      <c r="K128" s="535"/>
      <c r="L128" s="535"/>
    </row>
    <row r="129" customFormat="false" ht="36" hidden="false" customHeight="false" outlineLevel="0" collapsed="false">
      <c r="A129" s="535" t="n">
        <v>121</v>
      </c>
      <c r="B129" s="523" t="s">
        <v>3891</v>
      </c>
      <c r="C129" s="536" t="s">
        <v>3853</v>
      </c>
      <c r="D129" s="536" t="s">
        <v>16</v>
      </c>
      <c r="E129" s="535" t="n">
        <v>6166721</v>
      </c>
      <c r="F129" s="535" t="n">
        <v>1</v>
      </c>
      <c r="G129" s="535" t="s">
        <v>55</v>
      </c>
      <c r="H129" s="537" t="s">
        <v>18</v>
      </c>
      <c r="I129" s="538" t="s">
        <v>3892</v>
      </c>
      <c r="J129" s="535"/>
      <c r="K129" s="535"/>
      <c r="L129" s="535"/>
    </row>
    <row r="130" customFormat="false" ht="36" hidden="false" customHeight="false" outlineLevel="0" collapsed="false">
      <c r="A130" s="535" t="n">
        <v>122</v>
      </c>
      <c r="B130" s="523" t="s">
        <v>3891</v>
      </c>
      <c r="C130" s="536" t="s">
        <v>3853</v>
      </c>
      <c r="D130" s="536" t="s">
        <v>16</v>
      </c>
      <c r="E130" s="535" t="n">
        <v>6166722</v>
      </c>
      <c r="F130" s="535" t="n">
        <v>1</v>
      </c>
      <c r="G130" s="535" t="s">
        <v>55</v>
      </c>
      <c r="H130" s="537" t="s">
        <v>18</v>
      </c>
      <c r="I130" s="538" t="s">
        <v>131</v>
      </c>
      <c r="J130" s="535"/>
      <c r="K130" s="535"/>
      <c r="L130" s="536" t="s">
        <v>103</v>
      </c>
    </row>
    <row r="131" customFormat="false" ht="48" hidden="false" customHeight="false" outlineLevel="0" collapsed="false">
      <c r="A131" s="535" t="n">
        <v>123</v>
      </c>
      <c r="B131" s="523" t="s">
        <v>3893</v>
      </c>
      <c r="C131" s="536" t="s">
        <v>3853</v>
      </c>
      <c r="D131" s="542" t="s">
        <v>16</v>
      </c>
      <c r="E131" s="535" t="n">
        <v>6166723</v>
      </c>
      <c r="F131" s="542" t="n">
        <v>1</v>
      </c>
      <c r="G131" s="535" t="s">
        <v>55</v>
      </c>
      <c r="H131" s="542" t="s">
        <v>18</v>
      </c>
      <c r="I131" s="537" t="s">
        <v>3874</v>
      </c>
      <c r="J131" s="542"/>
      <c r="K131" s="535"/>
      <c r="L131" s="536" t="s">
        <v>1261</v>
      </c>
    </row>
    <row r="132" customFormat="false" ht="48" hidden="false" customHeight="false" outlineLevel="0" collapsed="false">
      <c r="A132" s="535" t="n">
        <v>124</v>
      </c>
      <c r="B132" s="523" t="s">
        <v>3894</v>
      </c>
      <c r="C132" s="536" t="s">
        <v>3853</v>
      </c>
      <c r="D132" s="542" t="s">
        <v>16</v>
      </c>
      <c r="E132" s="535" t="n">
        <v>6166724</v>
      </c>
      <c r="F132" s="542" t="n">
        <v>1</v>
      </c>
      <c r="G132" s="535" t="s">
        <v>55</v>
      </c>
      <c r="H132" s="542" t="s">
        <v>18</v>
      </c>
      <c r="I132" s="537" t="s">
        <v>3874</v>
      </c>
      <c r="J132" s="542"/>
      <c r="K132" s="535"/>
      <c r="L132" s="536" t="s">
        <v>1261</v>
      </c>
    </row>
    <row r="133" customFormat="false" ht="36" hidden="false" customHeight="false" outlineLevel="0" collapsed="false">
      <c r="A133" s="535" t="n">
        <v>125</v>
      </c>
      <c r="B133" s="523" t="s">
        <v>3894</v>
      </c>
      <c r="C133" s="536" t="s">
        <v>3853</v>
      </c>
      <c r="D133" s="542" t="s">
        <v>16</v>
      </c>
      <c r="E133" s="535" t="n">
        <v>6166725</v>
      </c>
      <c r="F133" s="542" t="n">
        <v>1</v>
      </c>
      <c r="G133" s="535" t="s">
        <v>55</v>
      </c>
      <c r="H133" s="542" t="s">
        <v>18</v>
      </c>
      <c r="I133" s="542" t="s">
        <v>1147</v>
      </c>
      <c r="J133" s="542"/>
      <c r="K133" s="535"/>
      <c r="L133" s="536" t="s">
        <v>85</v>
      </c>
    </row>
    <row r="134" customFormat="false" ht="36" hidden="false" customHeight="false" outlineLevel="0" collapsed="false">
      <c r="A134" s="535" t="n">
        <v>126</v>
      </c>
      <c r="B134" s="523" t="s">
        <v>3895</v>
      </c>
      <c r="C134" s="536" t="s">
        <v>3853</v>
      </c>
      <c r="D134" s="542" t="s">
        <v>16</v>
      </c>
      <c r="E134" s="535" t="n">
        <v>6166726</v>
      </c>
      <c r="F134" s="542" t="n">
        <v>1</v>
      </c>
      <c r="G134" s="535" t="s">
        <v>55</v>
      </c>
      <c r="H134" s="542" t="s">
        <v>18</v>
      </c>
      <c r="I134" s="536" t="s">
        <v>959</v>
      </c>
      <c r="J134" s="542"/>
      <c r="K134" s="535"/>
      <c r="L134" s="536" t="s">
        <v>103</v>
      </c>
    </row>
    <row r="135" customFormat="false" ht="36" hidden="false" customHeight="false" outlineLevel="0" collapsed="false">
      <c r="A135" s="535" t="n">
        <v>127</v>
      </c>
      <c r="B135" s="523" t="s">
        <v>3895</v>
      </c>
      <c r="C135" s="536" t="s">
        <v>3853</v>
      </c>
      <c r="D135" s="542" t="s">
        <v>16</v>
      </c>
      <c r="E135" s="535" t="n">
        <v>6166727</v>
      </c>
      <c r="F135" s="542" t="n">
        <v>1</v>
      </c>
      <c r="G135" s="535" t="s">
        <v>55</v>
      </c>
      <c r="H135" s="542" t="s">
        <v>18</v>
      </c>
      <c r="I135" s="542" t="s">
        <v>1147</v>
      </c>
      <c r="J135" s="542"/>
      <c r="K135" s="535"/>
      <c r="L135" s="536" t="s">
        <v>158</v>
      </c>
    </row>
    <row r="136" customFormat="false" ht="36" hidden="false" customHeight="false" outlineLevel="0" collapsed="false">
      <c r="A136" s="535" t="n">
        <v>128</v>
      </c>
      <c r="B136" s="523" t="s">
        <v>3896</v>
      </c>
      <c r="C136" s="536" t="s">
        <v>3853</v>
      </c>
      <c r="D136" s="542" t="s">
        <v>16</v>
      </c>
      <c r="E136" s="535" t="n">
        <v>6166728</v>
      </c>
      <c r="F136" s="542" t="n">
        <v>1</v>
      </c>
      <c r="G136" s="535" t="s">
        <v>55</v>
      </c>
      <c r="H136" s="542" t="s">
        <v>18</v>
      </c>
      <c r="I136" s="542" t="s">
        <v>1147</v>
      </c>
      <c r="J136" s="542"/>
      <c r="K136" s="535"/>
      <c r="L136" s="536" t="s">
        <v>158</v>
      </c>
    </row>
    <row r="137" customFormat="false" ht="36" hidden="false" customHeight="false" outlineLevel="0" collapsed="false">
      <c r="A137" s="535" t="n">
        <v>129</v>
      </c>
      <c r="B137" s="523" t="s">
        <v>3897</v>
      </c>
      <c r="C137" s="536" t="s">
        <v>3853</v>
      </c>
      <c r="D137" s="542" t="s">
        <v>16</v>
      </c>
      <c r="E137" s="535" t="n">
        <v>6166729</v>
      </c>
      <c r="F137" s="542" t="n">
        <v>1</v>
      </c>
      <c r="G137" s="535" t="s">
        <v>55</v>
      </c>
      <c r="H137" s="542" t="s">
        <v>18</v>
      </c>
      <c r="I137" s="541" t="s">
        <v>3875</v>
      </c>
      <c r="J137" s="542"/>
      <c r="K137" s="535"/>
      <c r="L137" s="536" t="s">
        <v>1261</v>
      </c>
    </row>
    <row r="138" customFormat="false" ht="36" hidden="false" customHeight="false" outlineLevel="0" collapsed="false">
      <c r="A138" s="535" t="n">
        <v>130</v>
      </c>
      <c r="B138" s="523" t="s">
        <v>3897</v>
      </c>
      <c r="C138" s="536" t="s">
        <v>3853</v>
      </c>
      <c r="D138" s="542" t="s">
        <v>16</v>
      </c>
      <c r="E138" s="535" t="n">
        <v>6166730</v>
      </c>
      <c r="F138" s="542" t="n">
        <v>1</v>
      </c>
      <c r="G138" s="535" t="s">
        <v>55</v>
      </c>
      <c r="H138" s="542" t="s">
        <v>18</v>
      </c>
      <c r="I138" s="542" t="s">
        <v>131</v>
      </c>
      <c r="J138" s="542"/>
      <c r="K138" s="535"/>
      <c r="L138" s="536" t="s">
        <v>103</v>
      </c>
    </row>
    <row r="139" customFormat="false" ht="36" hidden="false" customHeight="false" outlineLevel="0" collapsed="false">
      <c r="A139" s="535" t="n">
        <v>131</v>
      </c>
      <c r="B139" s="523" t="s">
        <v>3898</v>
      </c>
      <c r="C139" s="536" t="s">
        <v>3853</v>
      </c>
      <c r="D139" s="542" t="s">
        <v>16</v>
      </c>
      <c r="E139" s="535" t="n">
        <v>6166731</v>
      </c>
      <c r="F139" s="542" t="n">
        <v>1</v>
      </c>
      <c r="G139" s="535" t="s">
        <v>55</v>
      </c>
      <c r="H139" s="542" t="s">
        <v>18</v>
      </c>
      <c r="I139" s="542" t="s">
        <v>1147</v>
      </c>
      <c r="J139" s="542"/>
      <c r="K139" s="535"/>
      <c r="L139" s="536" t="s">
        <v>158</v>
      </c>
    </row>
    <row r="140" customFormat="false" ht="48" hidden="false" customHeight="false" outlineLevel="0" collapsed="false">
      <c r="A140" s="535" t="n">
        <v>132</v>
      </c>
      <c r="B140" s="523" t="s">
        <v>3898</v>
      </c>
      <c r="C140" s="536" t="s">
        <v>3853</v>
      </c>
      <c r="D140" s="542" t="s">
        <v>16</v>
      </c>
      <c r="E140" s="535" t="n">
        <v>6166732</v>
      </c>
      <c r="F140" s="542" t="n">
        <v>1</v>
      </c>
      <c r="G140" s="535" t="s">
        <v>55</v>
      </c>
      <c r="H140" s="542" t="s">
        <v>18</v>
      </c>
      <c r="I140" s="537" t="s">
        <v>3874</v>
      </c>
      <c r="J140" s="542"/>
      <c r="K140" s="535"/>
      <c r="L140" s="536" t="s">
        <v>103</v>
      </c>
    </row>
    <row r="141" customFormat="false" ht="24" hidden="false" customHeight="false" outlineLevel="0" collapsed="false">
      <c r="A141" s="535" t="n">
        <v>133</v>
      </c>
      <c r="B141" s="523" t="s">
        <v>3899</v>
      </c>
      <c r="C141" s="536" t="s">
        <v>3853</v>
      </c>
      <c r="D141" s="536" t="s">
        <v>16</v>
      </c>
      <c r="E141" s="535" t="n">
        <v>6166733</v>
      </c>
      <c r="F141" s="535" t="n">
        <v>1</v>
      </c>
      <c r="G141" s="535" t="s">
        <v>55</v>
      </c>
      <c r="H141" s="536" t="s">
        <v>18</v>
      </c>
      <c r="I141" s="541" t="s">
        <v>3875</v>
      </c>
      <c r="J141" s="535"/>
      <c r="K141" s="540"/>
      <c r="L141" s="537" t="s">
        <v>103</v>
      </c>
    </row>
    <row r="142" customFormat="false" ht="24" hidden="false" customHeight="false" outlineLevel="0" collapsed="false">
      <c r="A142" s="535" t="n">
        <v>134</v>
      </c>
      <c r="B142" s="523" t="s">
        <v>3899</v>
      </c>
      <c r="C142" s="536" t="s">
        <v>3853</v>
      </c>
      <c r="D142" s="536" t="s">
        <v>16</v>
      </c>
      <c r="E142" s="535" t="n">
        <v>6166734</v>
      </c>
      <c r="F142" s="535" t="n">
        <v>1</v>
      </c>
      <c r="G142" s="535" t="s">
        <v>55</v>
      </c>
      <c r="H142" s="536" t="s">
        <v>18</v>
      </c>
      <c r="I142" s="536" t="s">
        <v>3900</v>
      </c>
      <c r="J142" s="535"/>
      <c r="K142" s="540"/>
      <c r="L142" s="537" t="s">
        <v>85</v>
      </c>
    </row>
    <row r="143" customFormat="false" ht="36" hidden="false" customHeight="false" outlineLevel="0" collapsed="false">
      <c r="A143" s="535" t="n">
        <v>135</v>
      </c>
      <c r="B143" s="523" t="s">
        <v>3901</v>
      </c>
      <c r="C143" s="536" t="s">
        <v>3853</v>
      </c>
      <c r="D143" s="536" t="s">
        <v>16</v>
      </c>
      <c r="E143" s="535" t="n">
        <v>6166735</v>
      </c>
      <c r="F143" s="535" t="n">
        <v>1</v>
      </c>
      <c r="G143" s="535" t="s">
        <v>55</v>
      </c>
      <c r="H143" s="536" t="s">
        <v>18</v>
      </c>
      <c r="I143" s="537" t="s">
        <v>131</v>
      </c>
      <c r="J143" s="535"/>
      <c r="K143" s="540"/>
      <c r="L143" s="537" t="s">
        <v>103</v>
      </c>
    </row>
    <row r="144" customFormat="false" ht="48" hidden="false" customHeight="false" outlineLevel="0" collapsed="false">
      <c r="A144" s="535" t="n">
        <v>136</v>
      </c>
      <c r="B144" s="523" t="s">
        <v>3901</v>
      </c>
      <c r="C144" s="536" t="s">
        <v>3853</v>
      </c>
      <c r="D144" s="536" t="s">
        <v>16</v>
      </c>
      <c r="E144" s="535" t="n">
        <v>6166736</v>
      </c>
      <c r="F144" s="535" t="n">
        <v>1</v>
      </c>
      <c r="G144" s="535" t="s">
        <v>55</v>
      </c>
      <c r="H144" s="536" t="s">
        <v>18</v>
      </c>
      <c r="I144" s="537" t="s">
        <v>3874</v>
      </c>
      <c r="J144" s="536" t="s">
        <v>162</v>
      </c>
      <c r="K144" s="535"/>
      <c r="L144" s="536" t="s">
        <v>2165</v>
      </c>
    </row>
    <row r="145" customFormat="false" ht="36" hidden="false" customHeight="false" outlineLevel="0" collapsed="false">
      <c r="A145" s="535" t="n">
        <v>137</v>
      </c>
      <c r="B145" s="523" t="s">
        <v>3901</v>
      </c>
      <c r="C145" s="536" t="s">
        <v>3853</v>
      </c>
      <c r="D145" s="536" t="s">
        <v>16</v>
      </c>
      <c r="E145" s="535" t="n">
        <v>6166737</v>
      </c>
      <c r="F145" s="535" t="n">
        <v>1</v>
      </c>
      <c r="G145" s="535" t="s">
        <v>55</v>
      </c>
      <c r="H145" s="536" t="s">
        <v>18</v>
      </c>
      <c r="I145" s="536" t="s">
        <v>959</v>
      </c>
      <c r="J145" s="536" t="s">
        <v>162</v>
      </c>
      <c r="K145" s="535"/>
      <c r="L145" s="536" t="s">
        <v>103</v>
      </c>
    </row>
    <row r="146" customFormat="false" ht="24" hidden="false" customHeight="false" outlineLevel="0" collapsed="false">
      <c r="A146" s="535" t="n">
        <v>138</v>
      </c>
      <c r="B146" s="523" t="s">
        <v>3902</v>
      </c>
      <c r="C146" s="536" t="s">
        <v>3853</v>
      </c>
      <c r="D146" s="536" t="s">
        <v>16</v>
      </c>
      <c r="E146" s="535" t="n">
        <v>6166738</v>
      </c>
      <c r="F146" s="535" t="n">
        <v>1</v>
      </c>
      <c r="G146" s="535" t="s">
        <v>55</v>
      </c>
      <c r="H146" s="536" t="s">
        <v>18</v>
      </c>
      <c r="I146" s="536" t="s">
        <v>959</v>
      </c>
      <c r="J146" s="535"/>
      <c r="K146" s="535"/>
      <c r="L146" s="536" t="s">
        <v>1261</v>
      </c>
    </row>
    <row r="147" customFormat="false" ht="48" hidden="false" customHeight="false" outlineLevel="0" collapsed="false">
      <c r="A147" s="535" t="n">
        <v>139</v>
      </c>
      <c r="B147" s="523" t="s">
        <v>3902</v>
      </c>
      <c r="C147" s="536" t="s">
        <v>3853</v>
      </c>
      <c r="D147" s="536" t="s">
        <v>16</v>
      </c>
      <c r="E147" s="535" t="n">
        <v>6166739</v>
      </c>
      <c r="F147" s="535" t="n">
        <v>1</v>
      </c>
      <c r="G147" s="535" t="s">
        <v>55</v>
      </c>
      <c r="H147" s="536" t="s">
        <v>18</v>
      </c>
      <c r="I147" s="537" t="s">
        <v>3874</v>
      </c>
      <c r="J147" s="535"/>
      <c r="K147" s="535"/>
      <c r="L147" s="535"/>
    </row>
    <row r="148" customFormat="false" ht="24" hidden="false" customHeight="false" outlineLevel="0" collapsed="false">
      <c r="A148" s="535" t="n">
        <v>140</v>
      </c>
      <c r="B148" s="523" t="s">
        <v>3903</v>
      </c>
      <c r="C148" s="536" t="s">
        <v>3853</v>
      </c>
      <c r="D148" s="536" t="s">
        <v>16</v>
      </c>
      <c r="E148" s="535" t="n">
        <v>6166740</v>
      </c>
      <c r="F148" s="535" t="n">
        <v>1</v>
      </c>
      <c r="G148" s="535" t="s">
        <v>55</v>
      </c>
      <c r="H148" s="536" t="s">
        <v>18</v>
      </c>
      <c r="I148" s="536" t="s">
        <v>3800</v>
      </c>
      <c r="J148" s="536" t="s">
        <v>176</v>
      </c>
      <c r="K148" s="535"/>
      <c r="L148" s="536" t="s">
        <v>1141</v>
      </c>
    </row>
    <row r="149" customFormat="false" ht="24" hidden="false" customHeight="false" outlineLevel="0" collapsed="false">
      <c r="A149" s="535" t="n">
        <v>141</v>
      </c>
      <c r="B149" s="523" t="s">
        <v>3903</v>
      </c>
      <c r="C149" s="536" t="s">
        <v>3853</v>
      </c>
      <c r="D149" s="536" t="s">
        <v>16</v>
      </c>
      <c r="E149" s="535" t="n">
        <v>6166741</v>
      </c>
      <c r="F149" s="535" t="n">
        <v>1</v>
      </c>
      <c r="G149" s="535" t="s">
        <v>55</v>
      </c>
      <c r="H149" s="536" t="s">
        <v>18</v>
      </c>
      <c r="I149" s="538" t="s">
        <v>3888</v>
      </c>
      <c r="J149" s="535"/>
      <c r="K149" s="535"/>
      <c r="L149" s="536" t="s">
        <v>85</v>
      </c>
    </row>
    <row r="150" customFormat="false" ht="24" hidden="false" customHeight="false" outlineLevel="0" collapsed="false">
      <c r="A150" s="535" t="n">
        <v>142</v>
      </c>
      <c r="B150" s="523" t="s">
        <v>3903</v>
      </c>
      <c r="C150" s="536" t="s">
        <v>3853</v>
      </c>
      <c r="D150" s="536" t="s">
        <v>16</v>
      </c>
      <c r="E150" s="535" t="n">
        <v>6166742</v>
      </c>
      <c r="F150" s="535" t="n">
        <v>1</v>
      </c>
      <c r="G150" s="535" t="s">
        <v>55</v>
      </c>
      <c r="H150" s="536" t="s">
        <v>18</v>
      </c>
      <c r="I150" s="536" t="s">
        <v>3904</v>
      </c>
      <c r="J150" s="536" t="s">
        <v>176</v>
      </c>
      <c r="K150" s="535"/>
      <c r="L150" s="535"/>
    </row>
    <row r="151" customFormat="false" ht="24" hidden="false" customHeight="false" outlineLevel="0" collapsed="false">
      <c r="A151" s="535" t="n">
        <v>143</v>
      </c>
      <c r="B151" s="523" t="s">
        <v>3905</v>
      </c>
      <c r="C151" s="536" t="s">
        <v>3853</v>
      </c>
      <c r="D151" s="536" t="s">
        <v>16</v>
      </c>
      <c r="E151" s="535" t="n">
        <v>6166743</v>
      </c>
      <c r="F151" s="535" t="n">
        <v>1</v>
      </c>
      <c r="G151" s="535" t="s">
        <v>55</v>
      </c>
      <c r="H151" s="536" t="s">
        <v>18</v>
      </c>
      <c r="I151" s="536" t="s">
        <v>959</v>
      </c>
      <c r="J151" s="535"/>
      <c r="K151" s="535"/>
      <c r="L151" s="536" t="s">
        <v>3906</v>
      </c>
    </row>
    <row r="152" customFormat="false" ht="24" hidden="false" customHeight="false" outlineLevel="0" collapsed="false">
      <c r="A152" s="535" t="n">
        <v>144</v>
      </c>
      <c r="B152" s="523" t="s">
        <v>3905</v>
      </c>
      <c r="C152" s="536" t="s">
        <v>3853</v>
      </c>
      <c r="D152" s="536" t="s">
        <v>16</v>
      </c>
      <c r="E152" s="535" t="n">
        <v>6166744</v>
      </c>
      <c r="F152" s="535" t="n">
        <v>1</v>
      </c>
      <c r="G152" s="535" t="s">
        <v>55</v>
      </c>
      <c r="H152" s="536" t="s">
        <v>18</v>
      </c>
      <c r="I152" s="245" t="s">
        <v>3907</v>
      </c>
      <c r="J152" s="536" t="s">
        <v>176</v>
      </c>
      <c r="K152" s="535"/>
      <c r="L152" s="536" t="s">
        <v>1141</v>
      </c>
    </row>
    <row r="153" customFormat="false" ht="48" hidden="false" customHeight="false" outlineLevel="0" collapsed="false">
      <c r="A153" s="535" t="n">
        <v>145</v>
      </c>
      <c r="B153" s="523" t="s">
        <v>3908</v>
      </c>
      <c r="C153" s="536" t="s">
        <v>3853</v>
      </c>
      <c r="D153" s="536" t="s">
        <v>16</v>
      </c>
      <c r="E153" s="535" t="n">
        <v>6166745</v>
      </c>
      <c r="F153" s="535" t="n">
        <v>1</v>
      </c>
      <c r="G153" s="535" t="s">
        <v>55</v>
      </c>
      <c r="H153" s="536" t="s">
        <v>18</v>
      </c>
      <c r="I153" s="537" t="s">
        <v>3874</v>
      </c>
      <c r="J153" s="536" t="s">
        <v>176</v>
      </c>
      <c r="K153" s="535"/>
      <c r="L153" s="535"/>
    </row>
    <row r="154" customFormat="false" ht="24" hidden="false" customHeight="false" outlineLevel="0" collapsed="false">
      <c r="A154" s="535" t="n">
        <v>146</v>
      </c>
      <c r="B154" s="523" t="s">
        <v>3908</v>
      </c>
      <c r="C154" s="536" t="s">
        <v>3853</v>
      </c>
      <c r="D154" s="536" t="s">
        <v>16</v>
      </c>
      <c r="E154" s="535" t="n">
        <v>6166746</v>
      </c>
      <c r="F154" s="535" t="n">
        <v>1</v>
      </c>
      <c r="G154" s="535" t="s">
        <v>55</v>
      </c>
      <c r="H154" s="536" t="s">
        <v>18</v>
      </c>
      <c r="I154" s="541" t="s">
        <v>3875</v>
      </c>
      <c r="J154" s="535"/>
      <c r="K154" s="535"/>
      <c r="L154" s="536" t="s">
        <v>1227</v>
      </c>
    </row>
    <row r="155" customFormat="false" ht="24" hidden="false" customHeight="false" outlineLevel="0" collapsed="false">
      <c r="A155" s="535" t="n">
        <v>147</v>
      </c>
      <c r="B155" s="523" t="s">
        <v>3908</v>
      </c>
      <c r="C155" s="536" t="s">
        <v>3853</v>
      </c>
      <c r="D155" s="536" t="s">
        <v>16</v>
      </c>
      <c r="E155" s="535" t="n">
        <v>6166747</v>
      </c>
      <c r="F155" s="535" t="n">
        <v>1</v>
      </c>
      <c r="G155" s="535" t="s">
        <v>55</v>
      </c>
      <c r="H155" s="536" t="s">
        <v>18</v>
      </c>
      <c r="I155" s="536" t="s">
        <v>3846</v>
      </c>
      <c r="J155" s="535"/>
      <c r="K155" s="535"/>
      <c r="L155" s="535"/>
    </row>
    <row r="156" customFormat="false" ht="24" hidden="false" customHeight="false" outlineLevel="0" collapsed="false">
      <c r="A156" s="535" t="n">
        <v>148</v>
      </c>
      <c r="B156" s="523" t="s">
        <v>3908</v>
      </c>
      <c r="C156" s="536" t="s">
        <v>3853</v>
      </c>
      <c r="D156" s="536" t="s">
        <v>16</v>
      </c>
      <c r="E156" s="535" t="n">
        <v>6166748</v>
      </c>
      <c r="F156" s="535" t="n">
        <v>1</v>
      </c>
      <c r="G156" s="535" t="s">
        <v>55</v>
      </c>
      <c r="H156" s="536" t="s">
        <v>18</v>
      </c>
      <c r="I156" s="536" t="s">
        <v>131</v>
      </c>
      <c r="J156" s="536" t="s">
        <v>176</v>
      </c>
      <c r="K156" s="535"/>
      <c r="L156" s="535"/>
    </row>
    <row r="157" customFormat="false" ht="36" hidden="false" customHeight="false" outlineLevel="0" collapsed="false">
      <c r="A157" s="535" t="n">
        <v>149</v>
      </c>
      <c r="B157" s="523" t="s">
        <v>3909</v>
      </c>
      <c r="C157" s="536" t="s">
        <v>3853</v>
      </c>
      <c r="D157" s="536" t="s">
        <v>16</v>
      </c>
      <c r="E157" s="535" t="n">
        <v>6166749</v>
      </c>
      <c r="F157" s="535" t="n">
        <v>1</v>
      </c>
      <c r="G157" s="535" t="s">
        <v>55</v>
      </c>
      <c r="H157" s="536" t="s">
        <v>33</v>
      </c>
      <c r="I157" s="541" t="s">
        <v>3875</v>
      </c>
      <c r="J157" s="536" t="s">
        <v>533</v>
      </c>
      <c r="K157" s="535"/>
      <c r="L157" s="536" t="s">
        <v>1263</v>
      </c>
    </row>
    <row r="158" customFormat="false" ht="36" hidden="false" customHeight="false" outlineLevel="0" collapsed="false">
      <c r="A158" s="535" t="n">
        <v>150</v>
      </c>
      <c r="B158" s="523" t="s">
        <v>3909</v>
      </c>
      <c r="C158" s="536" t="s">
        <v>3853</v>
      </c>
      <c r="D158" s="536" t="s">
        <v>16</v>
      </c>
      <c r="E158" s="535" t="n">
        <v>6166750</v>
      </c>
      <c r="F158" s="535" t="n">
        <v>1</v>
      </c>
      <c r="G158" s="535" t="s">
        <v>55</v>
      </c>
      <c r="H158" s="536" t="s">
        <v>33</v>
      </c>
      <c r="I158" s="536" t="s">
        <v>959</v>
      </c>
      <c r="J158" s="536" t="s">
        <v>533</v>
      </c>
      <c r="K158" s="535"/>
      <c r="L158" s="535"/>
    </row>
    <row r="159" customFormat="false" ht="36" hidden="false" customHeight="false" outlineLevel="0" collapsed="false">
      <c r="A159" s="535" t="n">
        <v>151</v>
      </c>
      <c r="B159" s="523" t="s">
        <v>3910</v>
      </c>
      <c r="C159" s="536" t="s">
        <v>3853</v>
      </c>
      <c r="D159" s="536" t="s">
        <v>16</v>
      </c>
      <c r="E159" s="535" t="n">
        <v>6166751</v>
      </c>
      <c r="F159" s="535" t="n">
        <v>1</v>
      </c>
      <c r="G159" s="535" t="s">
        <v>55</v>
      </c>
      <c r="H159" s="536" t="s">
        <v>33</v>
      </c>
      <c r="I159" s="536" t="s">
        <v>3789</v>
      </c>
      <c r="J159" s="535"/>
      <c r="K159" s="535"/>
      <c r="L159" s="535"/>
    </row>
    <row r="160" customFormat="false" ht="36" hidden="false" customHeight="false" outlineLevel="0" collapsed="false">
      <c r="A160" s="535" t="n">
        <v>152</v>
      </c>
      <c r="B160" s="523" t="s">
        <v>3910</v>
      </c>
      <c r="C160" s="536" t="s">
        <v>3853</v>
      </c>
      <c r="D160" s="536" t="s">
        <v>16</v>
      </c>
      <c r="E160" s="535" t="n">
        <v>6166752</v>
      </c>
      <c r="F160" s="535" t="n">
        <v>1</v>
      </c>
      <c r="G160" s="535" t="s">
        <v>55</v>
      </c>
      <c r="H160" s="536" t="s">
        <v>33</v>
      </c>
      <c r="I160" s="541" t="s">
        <v>3875</v>
      </c>
      <c r="J160" s="535"/>
      <c r="K160" s="535"/>
      <c r="L160" s="536" t="s">
        <v>1227</v>
      </c>
    </row>
    <row r="161" customFormat="false" ht="48" hidden="false" customHeight="false" outlineLevel="0" collapsed="false">
      <c r="A161" s="535" t="n">
        <v>153</v>
      </c>
      <c r="B161" s="523" t="s">
        <v>3911</v>
      </c>
      <c r="C161" s="536" t="s">
        <v>3853</v>
      </c>
      <c r="D161" s="536" t="s">
        <v>16</v>
      </c>
      <c r="E161" s="535" t="n">
        <v>6166753</v>
      </c>
      <c r="F161" s="535" t="n">
        <v>1</v>
      </c>
      <c r="G161" s="535" t="s">
        <v>55</v>
      </c>
      <c r="H161" s="536" t="s">
        <v>33</v>
      </c>
      <c r="I161" s="537" t="s">
        <v>3874</v>
      </c>
      <c r="J161" s="535"/>
      <c r="K161" s="535"/>
      <c r="L161" s="535"/>
    </row>
    <row r="162" customFormat="false" ht="36" hidden="false" customHeight="false" outlineLevel="0" collapsed="false">
      <c r="A162" s="535" t="n">
        <v>154</v>
      </c>
      <c r="B162" s="523" t="s">
        <v>3911</v>
      </c>
      <c r="C162" s="536" t="s">
        <v>3853</v>
      </c>
      <c r="D162" s="536" t="s">
        <v>16</v>
      </c>
      <c r="E162" s="535" t="n">
        <v>6166754</v>
      </c>
      <c r="F162" s="535" t="n">
        <v>1</v>
      </c>
      <c r="G162" s="535" t="s">
        <v>55</v>
      </c>
      <c r="H162" s="536" t="s">
        <v>33</v>
      </c>
      <c r="I162" s="536" t="s">
        <v>3912</v>
      </c>
      <c r="J162" s="536" t="s">
        <v>533</v>
      </c>
      <c r="K162" s="535"/>
      <c r="L162" s="535"/>
    </row>
    <row r="163" customFormat="false" ht="36" hidden="false" customHeight="false" outlineLevel="0" collapsed="false">
      <c r="A163" s="535" t="n">
        <v>155</v>
      </c>
      <c r="B163" s="523" t="s">
        <v>3913</v>
      </c>
      <c r="C163" s="536" t="s">
        <v>3853</v>
      </c>
      <c r="D163" s="536" t="s">
        <v>16</v>
      </c>
      <c r="E163" s="535" t="n">
        <v>6166755</v>
      </c>
      <c r="F163" s="535" t="n">
        <v>1</v>
      </c>
      <c r="G163" s="535" t="s">
        <v>55</v>
      </c>
      <c r="H163" s="536" t="s">
        <v>33</v>
      </c>
      <c r="I163" s="541" t="s">
        <v>3875</v>
      </c>
      <c r="J163" s="536" t="s">
        <v>533</v>
      </c>
      <c r="K163" s="535"/>
      <c r="L163" s="536" t="s">
        <v>127</v>
      </c>
    </row>
    <row r="164" customFormat="false" ht="36" hidden="false" customHeight="false" outlineLevel="0" collapsed="false">
      <c r="A164" s="535" t="n">
        <v>156</v>
      </c>
      <c r="B164" s="523" t="s">
        <v>3913</v>
      </c>
      <c r="C164" s="536" t="s">
        <v>3853</v>
      </c>
      <c r="D164" s="536" t="s">
        <v>16</v>
      </c>
      <c r="E164" s="535" t="n">
        <v>6166756</v>
      </c>
      <c r="F164" s="535" t="n">
        <v>1</v>
      </c>
      <c r="G164" s="535" t="s">
        <v>55</v>
      </c>
      <c r="H164" s="536" t="s">
        <v>33</v>
      </c>
      <c r="I164" s="536" t="s">
        <v>959</v>
      </c>
      <c r="J164" s="535"/>
      <c r="K164" s="535"/>
      <c r="L164" s="535"/>
    </row>
    <row r="165" customFormat="false" ht="36" hidden="false" customHeight="false" outlineLevel="0" collapsed="false">
      <c r="A165" s="535" t="n">
        <v>157</v>
      </c>
      <c r="B165" s="523" t="s">
        <v>3914</v>
      </c>
      <c r="C165" s="536" t="s">
        <v>3853</v>
      </c>
      <c r="D165" s="536" t="s">
        <v>16</v>
      </c>
      <c r="E165" s="535" t="n">
        <v>6166757</v>
      </c>
      <c r="F165" s="535" t="n">
        <v>1</v>
      </c>
      <c r="G165" s="535" t="s">
        <v>55</v>
      </c>
      <c r="H165" s="536" t="s">
        <v>33</v>
      </c>
      <c r="I165" s="536" t="s">
        <v>131</v>
      </c>
      <c r="J165" s="536" t="s">
        <v>533</v>
      </c>
      <c r="K165" s="535"/>
      <c r="L165" s="536" t="s">
        <v>85</v>
      </c>
    </row>
    <row r="166" customFormat="false" ht="48" hidden="false" customHeight="false" outlineLevel="0" collapsed="false">
      <c r="A166" s="535" t="n">
        <v>158</v>
      </c>
      <c r="B166" s="523" t="s">
        <v>3914</v>
      </c>
      <c r="C166" s="536" t="s">
        <v>3853</v>
      </c>
      <c r="D166" s="536" t="s">
        <v>16</v>
      </c>
      <c r="E166" s="535" t="n">
        <v>6166758</v>
      </c>
      <c r="F166" s="535" t="n">
        <v>1</v>
      </c>
      <c r="G166" s="535" t="s">
        <v>55</v>
      </c>
      <c r="H166" s="536" t="s">
        <v>33</v>
      </c>
      <c r="I166" s="537" t="s">
        <v>3874</v>
      </c>
      <c r="J166" s="535"/>
      <c r="K166" s="535"/>
      <c r="L166" s="535"/>
    </row>
    <row r="167" customFormat="false" ht="36" hidden="false" customHeight="false" outlineLevel="0" collapsed="false">
      <c r="A167" s="535" t="n">
        <v>159</v>
      </c>
      <c r="B167" s="523" t="s">
        <v>3915</v>
      </c>
      <c r="C167" s="536" t="s">
        <v>3853</v>
      </c>
      <c r="D167" s="536" t="s">
        <v>16</v>
      </c>
      <c r="E167" s="535" t="n">
        <v>6166759</v>
      </c>
      <c r="F167" s="535" t="n">
        <v>1</v>
      </c>
      <c r="G167" s="535" t="s">
        <v>55</v>
      </c>
      <c r="H167" s="536" t="s">
        <v>33</v>
      </c>
      <c r="I167" s="536" t="s">
        <v>959</v>
      </c>
      <c r="J167" s="536" t="s">
        <v>533</v>
      </c>
      <c r="K167" s="535"/>
      <c r="L167" s="536" t="s">
        <v>1227</v>
      </c>
    </row>
    <row r="168" customFormat="false" ht="36" hidden="false" customHeight="false" outlineLevel="0" collapsed="false">
      <c r="A168" s="535" t="n">
        <v>160</v>
      </c>
      <c r="B168" s="523" t="s">
        <v>3916</v>
      </c>
      <c r="C168" s="536" t="s">
        <v>3853</v>
      </c>
      <c r="D168" s="536" t="s">
        <v>16</v>
      </c>
      <c r="E168" s="535" t="n">
        <v>6166760</v>
      </c>
      <c r="F168" s="535" t="n">
        <v>1</v>
      </c>
      <c r="G168" s="535" t="s">
        <v>55</v>
      </c>
      <c r="H168" s="536" t="s">
        <v>33</v>
      </c>
      <c r="I168" s="541" t="s">
        <v>3875</v>
      </c>
      <c r="J168" s="536" t="s">
        <v>533</v>
      </c>
      <c r="K168" s="535"/>
      <c r="L168" s="536" t="s">
        <v>1141</v>
      </c>
    </row>
    <row r="169" customFormat="false" ht="24" hidden="false" customHeight="false" outlineLevel="0" collapsed="false">
      <c r="A169" s="535" t="n">
        <v>161</v>
      </c>
      <c r="B169" s="523" t="s">
        <v>3917</v>
      </c>
      <c r="C169" s="536" t="s">
        <v>3853</v>
      </c>
      <c r="D169" s="536" t="s">
        <v>16</v>
      </c>
      <c r="E169" s="535" t="n">
        <v>6166761</v>
      </c>
      <c r="F169" s="535" t="n">
        <v>1</v>
      </c>
      <c r="G169" s="535" t="s">
        <v>55</v>
      </c>
      <c r="H169" s="536" t="s">
        <v>33</v>
      </c>
      <c r="I169" s="541" t="s">
        <v>3875</v>
      </c>
      <c r="J169" s="535"/>
      <c r="K169" s="535"/>
      <c r="L169" s="535"/>
    </row>
    <row r="170" customFormat="false" ht="24" hidden="false" customHeight="false" outlineLevel="0" collapsed="false">
      <c r="A170" s="535" t="n">
        <v>162</v>
      </c>
      <c r="B170" s="523" t="s">
        <v>3918</v>
      </c>
      <c r="C170" s="536" t="s">
        <v>3853</v>
      </c>
      <c r="D170" s="536" t="s">
        <v>16</v>
      </c>
      <c r="E170" s="535" t="n">
        <v>6166762</v>
      </c>
      <c r="F170" s="535" t="n">
        <v>1</v>
      </c>
      <c r="G170" s="535" t="s">
        <v>55</v>
      </c>
      <c r="H170" s="536" t="s">
        <v>33</v>
      </c>
      <c r="I170" s="536" t="s">
        <v>959</v>
      </c>
      <c r="J170" s="535"/>
      <c r="K170" s="535"/>
      <c r="L170" s="536" t="s">
        <v>1141</v>
      </c>
    </row>
    <row r="171" customFormat="false" ht="24" hidden="false" customHeight="false" outlineLevel="0" collapsed="false">
      <c r="A171" s="535" t="n">
        <v>163</v>
      </c>
      <c r="B171" s="523" t="s">
        <v>3919</v>
      </c>
      <c r="C171" s="536" t="s">
        <v>3853</v>
      </c>
      <c r="D171" s="536" t="s">
        <v>16</v>
      </c>
      <c r="E171" s="535" t="n">
        <v>6166763</v>
      </c>
      <c r="F171" s="535" t="n">
        <v>1</v>
      </c>
      <c r="G171" s="535" t="s">
        <v>55</v>
      </c>
      <c r="H171" s="536" t="s">
        <v>33</v>
      </c>
      <c r="I171" s="541" t="s">
        <v>3875</v>
      </c>
      <c r="J171" s="536" t="s">
        <v>195</v>
      </c>
      <c r="K171" s="535"/>
      <c r="L171" s="535" t="s">
        <v>56</v>
      </c>
    </row>
    <row r="172" customFormat="false" ht="24" hidden="false" customHeight="false" outlineLevel="0" collapsed="false">
      <c r="A172" s="535" t="n">
        <v>164</v>
      </c>
      <c r="B172" s="523" t="s">
        <v>3920</v>
      </c>
      <c r="C172" s="536" t="s">
        <v>3853</v>
      </c>
      <c r="D172" s="536" t="s">
        <v>16</v>
      </c>
      <c r="E172" s="535" t="n">
        <v>6166764</v>
      </c>
      <c r="F172" s="535" t="n">
        <v>1</v>
      </c>
      <c r="G172" s="535" t="s">
        <v>55</v>
      </c>
      <c r="H172" s="536" t="s">
        <v>33</v>
      </c>
      <c r="I172" s="541" t="s">
        <v>3875</v>
      </c>
      <c r="J172" s="535"/>
      <c r="K172" s="535"/>
      <c r="L172" s="536" t="s">
        <v>103</v>
      </c>
    </row>
    <row r="173" customFormat="false" ht="24" hidden="false" customHeight="false" outlineLevel="0" collapsed="false">
      <c r="A173" s="535" t="n">
        <v>165</v>
      </c>
      <c r="B173" s="523" t="s">
        <v>3920</v>
      </c>
      <c r="C173" s="536" t="s">
        <v>3853</v>
      </c>
      <c r="D173" s="536" t="s">
        <v>16</v>
      </c>
      <c r="E173" s="535" t="n">
        <v>6166765</v>
      </c>
      <c r="F173" s="535" t="n">
        <v>1</v>
      </c>
      <c r="G173" s="535" t="s">
        <v>55</v>
      </c>
      <c r="H173" s="536" t="s">
        <v>33</v>
      </c>
      <c r="I173" s="536" t="s">
        <v>959</v>
      </c>
      <c r="J173" s="536" t="s">
        <v>195</v>
      </c>
      <c r="K173" s="535"/>
      <c r="L173" s="536" t="s">
        <v>85</v>
      </c>
    </row>
    <row r="174" customFormat="false" ht="24" hidden="false" customHeight="false" outlineLevel="0" collapsed="false">
      <c r="A174" s="535" t="n">
        <v>166</v>
      </c>
      <c r="B174" s="523" t="s">
        <v>3921</v>
      </c>
      <c r="C174" s="536" t="s">
        <v>3853</v>
      </c>
      <c r="D174" s="536" t="s">
        <v>16</v>
      </c>
      <c r="E174" s="535" t="n">
        <v>6166766</v>
      </c>
      <c r="F174" s="535" t="n">
        <v>1</v>
      </c>
      <c r="G174" s="535" t="s">
        <v>55</v>
      </c>
      <c r="H174" s="536" t="s">
        <v>33</v>
      </c>
      <c r="I174" s="536" t="s">
        <v>959</v>
      </c>
      <c r="J174" s="535"/>
      <c r="K174" s="535"/>
      <c r="L174" s="536" t="s">
        <v>1227</v>
      </c>
    </row>
    <row r="175" customFormat="false" ht="24" hidden="false" customHeight="false" outlineLevel="0" collapsed="false">
      <c r="A175" s="535" t="n">
        <v>167</v>
      </c>
      <c r="B175" s="523" t="s">
        <v>3922</v>
      </c>
      <c r="C175" s="536" t="s">
        <v>3853</v>
      </c>
      <c r="D175" s="536" t="s">
        <v>16</v>
      </c>
      <c r="E175" s="535" t="n">
        <v>6166767</v>
      </c>
      <c r="F175" s="535" t="n">
        <v>1</v>
      </c>
      <c r="G175" s="535" t="s">
        <v>55</v>
      </c>
      <c r="H175" s="536" t="s">
        <v>33</v>
      </c>
      <c r="I175" s="541" t="s">
        <v>3875</v>
      </c>
      <c r="J175" s="535"/>
      <c r="K175" s="535"/>
      <c r="L175" s="536" t="s">
        <v>85</v>
      </c>
    </row>
    <row r="176" customFormat="false" ht="24" hidden="false" customHeight="false" outlineLevel="0" collapsed="false">
      <c r="A176" s="535" t="n">
        <v>168</v>
      </c>
      <c r="B176" s="523" t="s">
        <v>3922</v>
      </c>
      <c r="C176" s="536" t="s">
        <v>3853</v>
      </c>
      <c r="D176" s="536" t="s">
        <v>16</v>
      </c>
      <c r="E176" s="535" t="n">
        <v>6166768</v>
      </c>
      <c r="F176" s="535" t="n">
        <v>1</v>
      </c>
      <c r="G176" s="535" t="s">
        <v>55</v>
      </c>
      <c r="H176" s="536" t="s">
        <v>33</v>
      </c>
      <c r="I176" s="536" t="s">
        <v>3789</v>
      </c>
      <c r="J176" s="536" t="s">
        <v>195</v>
      </c>
      <c r="K176" s="535"/>
      <c r="L176" s="535"/>
    </row>
    <row r="177" customFormat="false" ht="48" hidden="false" customHeight="false" outlineLevel="0" collapsed="false">
      <c r="A177" s="535" t="n">
        <v>169</v>
      </c>
      <c r="B177" s="523" t="s">
        <v>3923</v>
      </c>
      <c r="C177" s="536" t="s">
        <v>3853</v>
      </c>
      <c r="D177" s="536" t="s">
        <v>16</v>
      </c>
      <c r="E177" s="535" t="n">
        <v>6166769</v>
      </c>
      <c r="F177" s="535" t="n">
        <v>1</v>
      </c>
      <c r="G177" s="535" t="s">
        <v>55</v>
      </c>
      <c r="H177" s="536" t="s">
        <v>33</v>
      </c>
      <c r="I177" s="537" t="s">
        <v>3874</v>
      </c>
      <c r="J177" s="536" t="s">
        <v>195</v>
      </c>
      <c r="K177" s="535"/>
      <c r="L177" s="536" t="s">
        <v>85</v>
      </c>
    </row>
    <row r="178" customFormat="false" ht="24" hidden="false" customHeight="false" outlineLevel="0" collapsed="false">
      <c r="A178" s="535" t="n">
        <v>170</v>
      </c>
      <c r="B178" s="523" t="s">
        <v>3923</v>
      </c>
      <c r="C178" s="536" t="s">
        <v>3853</v>
      </c>
      <c r="D178" s="536" t="s">
        <v>16</v>
      </c>
      <c r="E178" s="535" t="n">
        <v>6166770</v>
      </c>
      <c r="F178" s="535" t="n">
        <v>1</v>
      </c>
      <c r="G178" s="535" t="s">
        <v>55</v>
      </c>
      <c r="H178" s="536" t="s">
        <v>33</v>
      </c>
      <c r="I178" s="536" t="s">
        <v>3924</v>
      </c>
      <c r="J178" s="535"/>
      <c r="K178" s="535"/>
      <c r="L178" s="536" t="s">
        <v>103</v>
      </c>
    </row>
    <row r="179" customFormat="false" ht="36" hidden="false" customHeight="false" outlineLevel="0" collapsed="false">
      <c r="A179" s="535" t="n">
        <v>171</v>
      </c>
      <c r="B179" s="523" t="s">
        <v>3925</v>
      </c>
      <c r="C179" s="536" t="s">
        <v>3853</v>
      </c>
      <c r="D179" s="536" t="s">
        <v>16</v>
      </c>
      <c r="E179" s="535" t="n">
        <v>6166771</v>
      </c>
      <c r="F179" s="535" t="n">
        <v>1</v>
      </c>
      <c r="G179" s="535" t="s">
        <v>55</v>
      </c>
      <c r="H179" s="536" t="s">
        <v>33</v>
      </c>
      <c r="I179" s="536" t="s">
        <v>131</v>
      </c>
      <c r="J179" s="536" t="s">
        <v>195</v>
      </c>
      <c r="K179" s="535" t="s">
        <v>56</v>
      </c>
      <c r="L179" s="536" t="s">
        <v>1261</v>
      </c>
    </row>
    <row r="180" customFormat="false" ht="36" hidden="false" customHeight="false" outlineLevel="0" collapsed="false">
      <c r="A180" s="535" t="n">
        <v>172</v>
      </c>
      <c r="B180" s="523" t="s">
        <v>3925</v>
      </c>
      <c r="C180" s="536" t="s">
        <v>3853</v>
      </c>
      <c r="D180" s="536" t="s">
        <v>16</v>
      </c>
      <c r="E180" s="535" t="n">
        <v>6166772</v>
      </c>
      <c r="F180" s="535" t="n">
        <v>1</v>
      </c>
      <c r="G180" s="535" t="s">
        <v>55</v>
      </c>
      <c r="H180" s="536" t="s">
        <v>33</v>
      </c>
      <c r="I180" s="536" t="s">
        <v>959</v>
      </c>
      <c r="J180" s="535"/>
      <c r="K180" s="535"/>
      <c r="L180" s="536" t="s">
        <v>1261</v>
      </c>
    </row>
    <row r="181" customFormat="false" ht="24" hidden="false" customHeight="false" outlineLevel="0" collapsed="false">
      <c r="A181" s="535" t="n">
        <v>173</v>
      </c>
      <c r="B181" s="523" t="s">
        <v>3926</v>
      </c>
      <c r="C181" s="536" t="s">
        <v>3853</v>
      </c>
      <c r="D181" s="536" t="s">
        <v>16</v>
      </c>
      <c r="E181" s="535" t="n">
        <v>6166773</v>
      </c>
      <c r="F181" s="535" t="n">
        <v>1</v>
      </c>
      <c r="G181" s="535" t="s">
        <v>55</v>
      </c>
      <c r="H181" s="536" t="s">
        <v>33</v>
      </c>
      <c r="I181" s="536" t="s">
        <v>3888</v>
      </c>
      <c r="J181" s="536" t="s">
        <v>220</v>
      </c>
      <c r="K181" s="535"/>
      <c r="L181" s="536" t="s">
        <v>85</v>
      </c>
    </row>
    <row r="182" customFormat="false" ht="24" hidden="false" customHeight="false" outlineLevel="0" collapsed="false">
      <c r="A182" s="535" t="n">
        <v>174</v>
      </c>
      <c r="B182" s="523" t="s">
        <v>3927</v>
      </c>
      <c r="C182" s="536" t="s">
        <v>3853</v>
      </c>
      <c r="D182" s="536" t="s">
        <v>16</v>
      </c>
      <c r="E182" s="535" t="n">
        <v>6166774</v>
      </c>
      <c r="F182" s="535" t="n">
        <v>1</v>
      </c>
      <c r="G182" s="535" t="s">
        <v>55</v>
      </c>
      <c r="H182" s="536" t="s">
        <v>33</v>
      </c>
      <c r="I182" s="536" t="s">
        <v>3816</v>
      </c>
      <c r="J182" s="535"/>
      <c r="K182" s="535"/>
      <c r="L182" s="535"/>
    </row>
    <row r="183" customFormat="false" ht="24" hidden="false" customHeight="false" outlineLevel="0" collapsed="false">
      <c r="A183" s="535" t="n">
        <v>175</v>
      </c>
      <c r="B183" s="523" t="s">
        <v>3927</v>
      </c>
      <c r="C183" s="536" t="s">
        <v>3853</v>
      </c>
      <c r="D183" s="536" t="s">
        <v>16</v>
      </c>
      <c r="E183" s="535" t="n">
        <v>6166775</v>
      </c>
      <c r="F183" s="535" t="n">
        <v>1</v>
      </c>
      <c r="G183" s="535" t="s">
        <v>55</v>
      </c>
      <c r="H183" s="536" t="s">
        <v>33</v>
      </c>
      <c r="I183" s="536" t="s">
        <v>3928</v>
      </c>
      <c r="J183" s="536" t="s">
        <v>220</v>
      </c>
      <c r="K183" s="535"/>
      <c r="L183" s="535"/>
    </row>
    <row r="184" customFormat="false" ht="24" hidden="false" customHeight="false" outlineLevel="0" collapsed="false">
      <c r="A184" s="535" t="n">
        <v>176</v>
      </c>
      <c r="B184" s="523" t="s">
        <v>3929</v>
      </c>
      <c r="C184" s="536" t="s">
        <v>3853</v>
      </c>
      <c r="D184" s="536" t="s">
        <v>16</v>
      </c>
      <c r="E184" s="535" t="n">
        <v>6166776</v>
      </c>
      <c r="F184" s="535" t="n">
        <v>1</v>
      </c>
      <c r="G184" s="535" t="s">
        <v>55</v>
      </c>
      <c r="H184" s="536" t="s">
        <v>33</v>
      </c>
      <c r="I184" s="536" t="s">
        <v>131</v>
      </c>
      <c r="J184" s="536" t="s">
        <v>220</v>
      </c>
      <c r="K184" s="535"/>
      <c r="L184" s="535"/>
    </row>
    <row r="185" customFormat="false" ht="24" hidden="false" customHeight="false" outlineLevel="0" collapsed="false">
      <c r="A185" s="535" t="n">
        <v>177</v>
      </c>
      <c r="B185" s="523" t="s">
        <v>3930</v>
      </c>
      <c r="C185" s="536" t="s">
        <v>3853</v>
      </c>
      <c r="D185" s="536" t="s">
        <v>16</v>
      </c>
      <c r="E185" s="535" t="n">
        <v>6166777</v>
      </c>
      <c r="F185" s="535" t="n">
        <v>1</v>
      </c>
      <c r="G185" s="535" t="s">
        <v>55</v>
      </c>
      <c r="H185" s="536" t="s">
        <v>33</v>
      </c>
      <c r="I185" s="541" t="s">
        <v>3875</v>
      </c>
      <c r="J185" s="535"/>
      <c r="K185" s="535" t="s">
        <v>56</v>
      </c>
      <c r="L185" s="536" t="s">
        <v>1141</v>
      </c>
    </row>
    <row r="186" customFormat="false" ht="24" hidden="false" customHeight="false" outlineLevel="0" collapsed="false">
      <c r="A186" s="535" t="n">
        <v>178</v>
      </c>
      <c r="B186" s="523" t="s">
        <v>3930</v>
      </c>
      <c r="C186" s="536" t="s">
        <v>3853</v>
      </c>
      <c r="D186" s="536" t="s">
        <v>16</v>
      </c>
      <c r="E186" s="535" t="n">
        <v>6166778</v>
      </c>
      <c r="F186" s="535" t="n">
        <v>1</v>
      </c>
      <c r="G186" s="535" t="s">
        <v>55</v>
      </c>
      <c r="H186" s="536" t="s">
        <v>33</v>
      </c>
      <c r="I186" s="536" t="s">
        <v>3888</v>
      </c>
      <c r="J186" s="535"/>
      <c r="K186" s="535"/>
      <c r="L186" s="536" t="s">
        <v>85</v>
      </c>
    </row>
    <row r="187" customFormat="false" ht="24" hidden="false" customHeight="false" outlineLevel="0" collapsed="false">
      <c r="A187" s="535" t="n">
        <v>179</v>
      </c>
      <c r="B187" s="523" t="s">
        <v>3930</v>
      </c>
      <c r="C187" s="536" t="s">
        <v>3853</v>
      </c>
      <c r="D187" s="536" t="s">
        <v>16</v>
      </c>
      <c r="E187" s="535" t="n">
        <v>6166779</v>
      </c>
      <c r="F187" s="535" t="n">
        <v>1</v>
      </c>
      <c r="G187" s="535" t="s">
        <v>55</v>
      </c>
      <c r="H187" s="536" t="s">
        <v>33</v>
      </c>
      <c r="I187" s="536" t="s">
        <v>1147</v>
      </c>
      <c r="J187" s="536" t="s">
        <v>220</v>
      </c>
      <c r="K187" s="535" t="s">
        <v>56</v>
      </c>
      <c r="L187" s="536" t="s">
        <v>1141</v>
      </c>
    </row>
    <row r="188" customFormat="false" ht="24" hidden="false" customHeight="false" outlineLevel="0" collapsed="false">
      <c r="A188" s="535" t="n">
        <v>180</v>
      </c>
      <c r="B188" s="523" t="s">
        <v>3931</v>
      </c>
      <c r="C188" s="536" t="s">
        <v>3853</v>
      </c>
      <c r="D188" s="536" t="s">
        <v>16</v>
      </c>
      <c r="E188" s="535" t="n">
        <v>6166780</v>
      </c>
      <c r="F188" s="535" t="n">
        <v>1</v>
      </c>
      <c r="G188" s="535" t="s">
        <v>55</v>
      </c>
      <c r="H188" s="536" t="s">
        <v>33</v>
      </c>
      <c r="I188" s="536" t="s">
        <v>131</v>
      </c>
      <c r="J188" s="535"/>
      <c r="K188" s="535"/>
      <c r="L188" s="535"/>
    </row>
    <row r="189" customFormat="false" ht="24" hidden="false" customHeight="false" outlineLevel="0" collapsed="false">
      <c r="A189" s="535" t="n">
        <v>181</v>
      </c>
      <c r="B189" s="523" t="s">
        <v>3931</v>
      </c>
      <c r="C189" s="536" t="s">
        <v>3853</v>
      </c>
      <c r="D189" s="536" t="s">
        <v>16</v>
      </c>
      <c r="E189" s="535" t="n">
        <v>6166781</v>
      </c>
      <c r="F189" s="535" t="n">
        <v>1</v>
      </c>
      <c r="G189" s="535" t="s">
        <v>55</v>
      </c>
      <c r="H189" s="536" t="s">
        <v>33</v>
      </c>
      <c r="I189" s="536" t="s">
        <v>959</v>
      </c>
      <c r="J189" s="536" t="s">
        <v>220</v>
      </c>
      <c r="K189" s="535"/>
      <c r="L189" s="536" t="s">
        <v>85</v>
      </c>
    </row>
    <row r="190" customFormat="false" ht="24" hidden="false" customHeight="false" outlineLevel="0" collapsed="false">
      <c r="A190" s="535" t="n">
        <v>182</v>
      </c>
      <c r="B190" s="523" t="s">
        <v>3931</v>
      </c>
      <c r="C190" s="536" t="s">
        <v>3853</v>
      </c>
      <c r="D190" s="536" t="s">
        <v>16</v>
      </c>
      <c r="E190" s="535" t="n">
        <v>6166782</v>
      </c>
      <c r="F190" s="535" t="n">
        <v>1</v>
      </c>
      <c r="G190" s="535" t="s">
        <v>55</v>
      </c>
      <c r="H190" s="536" t="s">
        <v>33</v>
      </c>
      <c r="I190" s="536" t="s">
        <v>1147</v>
      </c>
      <c r="J190" s="535"/>
      <c r="K190" s="535"/>
      <c r="L190" s="535"/>
    </row>
    <row r="191" customFormat="false" ht="36" hidden="false" customHeight="false" outlineLevel="0" collapsed="false">
      <c r="A191" s="535" t="n">
        <v>183</v>
      </c>
      <c r="B191" s="523" t="s">
        <v>3932</v>
      </c>
      <c r="C191" s="536" t="s">
        <v>3853</v>
      </c>
      <c r="D191" s="536" t="s">
        <v>16</v>
      </c>
      <c r="E191" s="535" t="n">
        <v>6166783</v>
      </c>
      <c r="F191" s="535" t="n">
        <v>1</v>
      </c>
      <c r="G191" s="535" t="s">
        <v>55</v>
      </c>
      <c r="H191" s="536" t="s">
        <v>33</v>
      </c>
      <c r="I191" s="536" t="s">
        <v>131</v>
      </c>
      <c r="J191" s="536" t="s">
        <v>220</v>
      </c>
      <c r="K191" s="535"/>
      <c r="L191" s="536" t="s">
        <v>1141</v>
      </c>
    </row>
    <row r="192" customFormat="false" ht="36" hidden="false" customHeight="false" outlineLevel="0" collapsed="false">
      <c r="A192" s="535" t="n">
        <v>184</v>
      </c>
      <c r="B192" s="523" t="s">
        <v>3932</v>
      </c>
      <c r="C192" s="536" t="s">
        <v>3853</v>
      </c>
      <c r="D192" s="536" t="s">
        <v>16</v>
      </c>
      <c r="E192" s="535" t="n">
        <v>6166784</v>
      </c>
      <c r="F192" s="535" t="n">
        <v>1</v>
      </c>
      <c r="G192" s="535" t="s">
        <v>55</v>
      </c>
      <c r="H192" s="536" t="s">
        <v>33</v>
      </c>
      <c r="I192" s="536" t="s">
        <v>959</v>
      </c>
      <c r="J192" s="536" t="s">
        <v>220</v>
      </c>
      <c r="K192" s="535"/>
      <c r="L192" s="536" t="s">
        <v>1141</v>
      </c>
    </row>
    <row r="193" customFormat="false" ht="24" hidden="false" customHeight="false" outlineLevel="0" collapsed="false">
      <c r="A193" s="535" t="n">
        <v>185</v>
      </c>
      <c r="B193" s="523" t="s">
        <v>3933</v>
      </c>
      <c r="C193" s="536" t="s">
        <v>3853</v>
      </c>
      <c r="D193" s="536" t="s">
        <v>16</v>
      </c>
      <c r="E193" s="535" t="n">
        <v>6166785</v>
      </c>
      <c r="F193" s="535" t="n">
        <v>1</v>
      </c>
      <c r="G193" s="535" t="s">
        <v>55</v>
      </c>
      <c r="H193" s="536" t="s">
        <v>33</v>
      </c>
      <c r="I193" s="537" t="s">
        <v>131</v>
      </c>
      <c r="J193" s="535"/>
      <c r="K193" s="535"/>
      <c r="L193" s="536" t="s">
        <v>1141</v>
      </c>
    </row>
    <row r="194" customFormat="false" ht="24" hidden="false" customHeight="false" outlineLevel="0" collapsed="false">
      <c r="A194" s="535" t="n">
        <v>186</v>
      </c>
      <c r="B194" s="523" t="s">
        <v>3934</v>
      </c>
      <c r="C194" s="536" t="s">
        <v>3853</v>
      </c>
      <c r="D194" s="536" t="s">
        <v>16</v>
      </c>
      <c r="E194" s="535" t="n">
        <v>6166786</v>
      </c>
      <c r="F194" s="535" t="n">
        <v>1</v>
      </c>
      <c r="G194" s="535" t="s">
        <v>55</v>
      </c>
      <c r="H194" s="536" t="s">
        <v>33</v>
      </c>
      <c r="I194" s="541" t="s">
        <v>3875</v>
      </c>
      <c r="J194" s="537" t="s">
        <v>675</v>
      </c>
      <c r="K194" s="535"/>
      <c r="L194" s="535"/>
    </row>
    <row r="195" customFormat="false" ht="24" hidden="false" customHeight="false" outlineLevel="0" collapsed="false">
      <c r="A195" s="535" t="n">
        <v>187</v>
      </c>
      <c r="B195" s="523" t="s">
        <v>3935</v>
      </c>
      <c r="C195" s="536" t="s">
        <v>3853</v>
      </c>
      <c r="D195" s="536" t="s">
        <v>16</v>
      </c>
      <c r="E195" s="535" t="n">
        <v>6166787</v>
      </c>
      <c r="F195" s="535" t="n">
        <v>1</v>
      </c>
      <c r="G195" s="535" t="s">
        <v>55</v>
      </c>
      <c r="H195" s="536" t="s">
        <v>33</v>
      </c>
      <c r="I195" s="537" t="s">
        <v>3888</v>
      </c>
      <c r="J195" s="535"/>
      <c r="K195" s="535"/>
      <c r="L195" s="535"/>
    </row>
    <row r="196" customFormat="false" ht="24" hidden="false" customHeight="false" outlineLevel="0" collapsed="false">
      <c r="A196" s="535" t="n">
        <v>188</v>
      </c>
      <c r="B196" s="523" t="s">
        <v>3935</v>
      </c>
      <c r="C196" s="536" t="s">
        <v>3853</v>
      </c>
      <c r="D196" s="536" t="s">
        <v>16</v>
      </c>
      <c r="E196" s="535" t="n">
        <v>6166788</v>
      </c>
      <c r="F196" s="535" t="n">
        <v>1</v>
      </c>
      <c r="G196" s="535" t="s">
        <v>55</v>
      </c>
      <c r="H196" s="536" t="s">
        <v>33</v>
      </c>
      <c r="I196" s="541" t="s">
        <v>3875</v>
      </c>
      <c r="J196" s="535"/>
      <c r="K196" s="535"/>
      <c r="L196" s="536" t="s">
        <v>213</v>
      </c>
    </row>
    <row r="197" customFormat="false" ht="24" hidden="false" customHeight="false" outlineLevel="0" collapsed="false">
      <c r="A197" s="535" t="n">
        <v>189</v>
      </c>
      <c r="B197" s="523" t="s">
        <v>3936</v>
      </c>
      <c r="C197" s="536" t="s">
        <v>3853</v>
      </c>
      <c r="D197" s="536" t="s">
        <v>16</v>
      </c>
      <c r="E197" s="535" t="n">
        <v>6166789</v>
      </c>
      <c r="F197" s="535" t="n">
        <v>1</v>
      </c>
      <c r="G197" s="535" t="s">
        <v>55</v>
      </c>
      <c r="H197" s="536" t="s">
        <v>33</v>
      </c>
      <c r="I197" s="536" t="s">
        <v>3888</v>
      </c>
      <c r="J197" s="537" t="s">
        <v>675</v>
      </c>
      <c r="K197" s="535"/>
      <c r="L197" s="535"/>
    </row>
    <row r="198" customFormat="false" ht="24" hidden="false" customHeight="false" outlineLevel="0" collapsed="false">
      <c r="A198" s="535" t="n">
        <v>190</v>
      </c>
      <c r="B198" s="523" t="s">
        <v>3936</v>
      </c>
      <c r="C198" s="536" t="s">
        <v>3853</v>
      </c>
      <c r="D198" s="536" t="s">
        <v>16</v>
      </c>
      <c r="E198" s="535" t="n">
        <v>6166790</v>
      </c>
      <c r="F198" s="535" t="n">
        <v>1</v>
      </c>
      <c r="G198" s="535" t="s">
        <v>55</v>
      </c>
      <c r="H198" s="536" t="s">
        <v>33</v>
      </c>
      <c r="I198" s="537" t="s">
        <v>3790</v>
      </c>
      <c r="J198" s="537"/>
      <c r="K198" s="535"/>
      <c r="L198" s="535"/>
    </row>
    <row r="199" customFormat="false" ht="24" hidden="false" customHeight="false" outlineLevel="0" collapsed="false">
      <c r="A199" s="535" t="n">
        <v>191</v>
      </c>
      <c r="B199" s="523" t="s">
        <v>3937</v>
      </c>
      <c r="C199" s="536" t="s">
        <v>3853</v>
      </c>
      <c r="D199" s="536" t="s">
        <v>16</v>
      </c>
      <c r="E199" s="535" t="n">
        <v>6166791</v>
      </c>
      <c r="F199" s="535" t="n">
        <v>1</v>
      </c>
      <c r="G199" s="535" t="s">
        <v>55</v>
      </c>
      <c r="H199" s="536" t="s">
        <v>33</v>
      </c>
      <c r="I199" s="537" t="s">
        <v>3789</v>
      </c>
      <c r="J199" s="536" t="s">
        <v>3938</v>
      </c>
      <c r="K199" s="535"/>
      <c r="L199" s="536" t="s">
        <v>1263</v>
      </c>
    </row>
    <row r="200" customFormat="false" ht="24" hidden="false" customHeight="false" outlineLevel="0" collapsed="false">
      <c r="A200" s="535" t="n">
        <v>192</v>
      </c>
      <c r="B200" s="523" t="s">
        <v>3937</v>
      </c>
      <c r="C200" s="536" t="s">
        <v>3853</v>
      </c>
      <c r="D200" s="536" t="s">
        <v>16</v>
      </c>
      <c r="E200" s="535" t="n">
        <v>6166792</v>
      </c>
      <c r="F200" s="535" t="n">
        <v>1</v>
      </c>
      <c r="G200" s="535" t="s">
        <v>55</v>
      </c>
      <c r="H200" s="536" t="s">
        <v>33</v>
      </c>
      <c r="I200" s="536" t="s">
        <v>959</v>
      </c>
      <c r="J200" s="536" t="s">
        <v>675</v>
      </c>
      <c r="K200" s="535"/>
      <c r="L200" s="536" t="s">
        <v>213</v>
      </c>
    </row>
    <row r="201" customFormat="false" ht="36" hidden="false" customHeight="false" outlineLevel="0" collapsed="false">
      <c r="A201" s="535" t="n">
        <v>193</v>
      </c>
      <c r="B201" s="523" t="s">
        <v>3939</v>
      </c>
      <c r="C201" s="536" t="s">
        <v>3853</v>
      </c>
      <c r="D201" s="536" t="s">
        <v>16</v>
      </c>
      <c r="E201" s="535" t="n">
        <v>6166793</v>
      </c>
      <c r="F201" s="535" t="n">
        <v>1</v>
      </c>
      <c r="G201" s="535" t="s">
        <v>55</v>
      </c>
      <c r="H201" s="536" t="s">
        <v>33</v>
      </c>
      <c r="I201" s="536" t="s">
        <v>3854</v>
      </c>
      <c r="J201" s="536" t="s">
        <v>580</v>
      </c>
      <c r="K201" s="535"/>
      <c r="L201" s="536" t="s">
        <v>1141</v>
      </c>
    </row>
    <row r="202" customFormat="false" ht="36" hidden="false" customHeight="false" outlineLevel="0" collapsed="false">
      <c r="A202" s="535" t="n">
        <v>194</v>
      </c>
      <c r="B202" s="523" t="s">
        <v>3940</v>
      </c>
      <c r="C202" s="536" t="s">
        <v>3853</v>
      </c>
      <c r="D202" s="536" t="s">
        <v>16</v>
      </c>
      <c r="E202" s="535" t="n">
        <v>6166794</v>
      </c>
      <c r="F202" s="535" t="n">
        <v>1</v>
      </c>
      <c r="G202" s="535" t="s">
        <v>55</v>
      </c>
      <c r="H202" s="536" t="s">
        <v>33</v>
      </c>
      <c r="I202" s="536" t="s">
        <v>3854</v>
      </c>
      <c r="J202" s="535"/>
      <c r="K202" s="535"/>
      <c r="L202" s="535"/>
    </row>
    <row r="203" customFormat="false" ht="48" hidden="false" customHeight="false" outlineLevel="0" collapsed="false">
      <c r="A203" s="535" t="n">
        <v>195</v>
      </c>
      <c r="B203" s="523" t="s">
        <v>3941</v>
      </c>
      <c r="C203" s="536" t="s">
        <v>3853</v>
      </c>
      <c r="D203" s="536" t="s">
        <v>16</v>
      </c>
      <c r="E203" s="535" t="n">
        <v>6166795</v>
      </c>
      <c r="F203" s="535" t="n">
        <v>1</v>
      </c>
      <c r="G203" s="535" t="s">
        <v>55</v>
      </c>
      <c r="H203" s="536" t="s">
        <v>18</v>
      </c>
      <c r="I203" s="537" t="s">
        <v>3874</v>
      </c>
      <c r="J203" s="536" t="s">
        <v>3942</v>
      </c>
      <c r="K203" s="535"/>
      <c r="L203" s="536" t="s">
        <v>103</v>
      </c>
    </row>
    <row r="204" customFormat="false" ht="24" hidden="false" customHeight="false" outlineLevel="0" collapsed="false">
      <c r="A204" s="535" t="n">
        <v>196</v>
      </c>
      <c r="B204" s="523" t="s">
        <v>3941</v>
      </c>
      <c r="C204" s="536" t="s">
        <v>3853</v>
      </c>
      <c r="D204" s="536" t="s">
        <v>16</v>
      </c>
      <c r="E204" s="535" t="n">
        <v>6166796</v>
      </c>
      <c r="F204" s="535" t="n">
        <v>1</v>
      </c>
      <c r="G204" s="535" t="s">
        <v>55</v>
      </c>
      <c r="H204" s="536" t="s">
        <v>18</v>
      </c>
      <c r="I204" s="537" t="s">
        <v>3789</v>
      </c>
      <c r="J204" s="536" t="s">
        <v>3942</v>
      </c>
      <c r="K204" s="535"/>
      <c r="L204" s="535"/>
    </row>
    <row r="205" customFormat="false" ht="24" hidden="false" customHeight="false" outlineLevel="0" collapsed="false">
      <c r="A205" s="535" t="n">
        <v>197</v>
      </c>
      <c r="B205" s="523" t="s">
        <v>3941</v>
      </c>
      <c r="C205" s="536" t="s">
        <v>3853</v>
      </c>
      <c r="D205" s="536" t="s">
        <v>16</v>
      </c>
      <c r="E205" s="535" t="n">
        <v>6166797</v>
      </c>
      <c r="F205" s="535" t="n">
        <v>1</v>
      </c>
      <c r="G205" s="535" t="s">
        <v>55</v>
      </c>
      <c r="H205" s="536" t="s">
        <v>18</v>
      </c>
      <c r="I205" s="536" t="s">
        <v>959</v>
      </c>
      <c r="J205" s="535"/>
      <c r="K205" s="535"/>
      <c r="L205" s="536" t="s">
        <v>1261</v>
      </c>
    </row>
    <row r="206" customFormat="false" ht="48" hidden="false" customHeight="false" outlineLevel="0" collapsed="false">
      <c r="A206" s="535" t="n">
        <v>198</v>
      </c>
      <c r="B206" s="523" t="s">
        <v>3943</v>
      </c>
      <c r="C206" s="536" t="s">
        <v>3853</v>
      </c>
      <c r="D206" s="536" t="s">
        <v>16</v>
      </c>
      <c r="E206" s="535" t="n">
        <v>6166798</v>
      </c>
      <c r="F206" s="535" t="n">
        <v>1</v>
      </c>
      <c r="G206" s="535" t="s">
        <v>55</v>
      </c>
      <c r="H206" s="536" t="s">
        <v>33</v>
      </c>
      <c r="I206" s="537" t="s">
        <v>3874</v>
      </c>
      <c r="J206" s="535"/>
      <c r="K206" s="535"/>
      <c r="L206" s="536" t="s">
        <v>1261</v>
      </c>
    </row>
    <row r="207" customFormat="false" ht="24" hidden="false" customHeight="false" outlineLevel="0" collapsed="false">
      <c r="A207" s="535" t="n">
        <v>199</v>
      </c>
      <c r="B207" s="523" t="s">
        <v>3943</v>
      </c>
      <c r="C207" s="536" t="s">
        <v>3853</v>
      </c>
      <c r="D207" s="536" t="s">
        <v>16</v>
      </c>
      <c r="E207" s="535" t="n">
        <v>6166799</v>
      </c>
      <c r="F207" s="535" t="n">
        <v>1</v>
      </c>
      <c r="G207" s="535" t="s">
        <v>55</v>
      </c>
      <c r="H207" s="536" t="s">
        <v>33</v>
      </c>
      <c r="I207" s="537" t="s">
        <v>3789</v>
      </c>
      <c r="J207" s="536" t="s">
        <v>3944</v>
      </c>
      <c r="K207" s="535"/>
      <c r="L207" s="535"/>
    </row>
    <row r="208" customFormat="false" ht="48" hidden="false" customHeight="false" outlineLevel="0" collapsed="false">
      <c r="A208" s="535" t="n">
        <v>200</v>
      </c>
      <c r="B208" s="523" t="s">
        <v>3945</v>
      </c>
      <c r="C208" s="536" t="s">
        <v>3853</v>
      </c>
      <c r="D208" s="536" t="s">
        <v>16</v>
      </c>
      <c r="E208" s="535" t="n">
        <v>6166800</v>
      </c>
      <c r="F208" s="535" t="n">
        <v>1</v>
      </c>
      <c r="G208" s="535" t="s">
        <v>55</v>
      </c>
      <c r="H208" s="536" t="s">
        <v>33</v>
      </c>
      <c r="I208" s="537" t="s">
        <v>3874</v>
      </c>
      <c r="J208" s="536" t="s">
        <v>220</v>
      </c>
      <c r="K208" s="535"/>
      <c r="L208" s="536" t="s">
        <v>103</v>
      </c>
    </row>
    <row r="209" customFormat="false" ht="24" hidden="false" customHeight="false" outlineLevel="0" collapsed="false">
      <c r="A209" s="535" t="n">
        <v>201</v>
      </c>
      <c r="B209" s="523" t="s">
        <v>3945</v>
      </c>
      <c r="C209" s="536" t="s">
        <v>3853</v>
      </c>
      <c r="D209" s="536" t="s">
        <v>16</v>
      </c>
      <c r="E209" s="535" t="n">
        <v>6166801</v>
      </c>
      <c r="F209" s="535" t="n">
        <v>1</v>
      </c>
      <c r="G209" s="535" t="s">
        <v>55</v>
      </c>
      <c r="H209" s="536" t="s">
        <v>33</v>
      </c>
      <c r="I209" s="541" t="s">
        <v>3875</v>
      </c>
      <c r="J209" s="535"/>
      <c r="K209" s="535"/>
      <c r="L209" s="536" t="s">
        <v>85</v>
      </c>
    </row>
    <row r="210" customFormat="false" ht="24" hidden="false" customHeight="false" outlineLevel="0" collapsed="false">
      <c r="A210" s="535" t="n">
        <v>202</v>
      </c>
      <c r="B210" s="523" t="s">
        <v>3945</v>
      </c>
      <c r="C210" s="536" t="s">
        <v>3853</v>
      </c>
      <c r="D210" s="536" t="s">
        <v>16</v>
      </c>
      <c r="E210" s="535" t="n">
        <v>6166802</v>
      </c>
      <c r="F210" s="535" t="n">
        <v>1</v>
      </c>
      <c r="G210" s="535" t="s">
        <v>55</v>
      </c>
      <c r="H210" s="536" t="s">
        <v>33</v>
      </c>
      <c r="I210" s="541" t="s">
        <v>3875</v>
      </c>
      <c r="J210" s="536" t="s">
        <v>220</v>
      </c>
      <c r="K210" s="535"/>
      <c r="L210" s="536" t="s">
        <v>1261</v>
      </c>
    </row>
    <row r="211" customFormat="false" ht="36" hidden="false" customHeight="false" outlineLevel="0" collapsed="false">
      <c r="A211" s="535" t="n">
        <v>203</v>
      </c>
      <c r="B211" s="523" t="s">
        <v>3946</v>
      </c>
      <c r="C211" s="536" t="s">
        <v>3853</v>
      </c>
      <c r="D211" s="536" t="s">
        <v>16</v>
      </c>
      <c r="E211" s="535" t="n">
        <v>6166803</v>
      </c>
      <c r="F211" s="535" t="n">
        <v>1</v>
      </c>
      <c r="G211" s="535" t="s">
        <v>55</v>
      </c>
      <c r="H211" s="536" t="s">
        <v>33</v>
      </c>
      <c r="I211" s="536" t="s">
        <v>3793</v>
      </c>
      <c r="J211" s="536" t="s">
        <v>3947</v>
      </c>
      <c r="K211" s="535" t="s">
        <v>56</v>
      </c>
      <c r="L211" s="535"/>
    </row>
    <row r="212" customFormat="false" ht="14.25" hidden="false" customHeight="false" outlineLevel="0" collapsed="false">
      <c r="A212" s="535" t="n">
        <v>204</v>
      </c>
      <c r="B212" s="523" t="s">
        <v>3946</v>
      </c>
      <c r="C212" s="536" t="s">
        <v>3853</v>
      </c>
      <c r="D212" s="536" t="s">
        <v>16</v>
      </c>
      <c r="E212" s="535" t="n">
        <v>6166804</v>
      </c>
      <c r="F212" s="535" t="n">
        <v>1</v>
      </c>
      <c r="G212" s="535" t="s">
        <v>55</v>
      </c>
      <c r="H212" s="536" t="s">
        <v>33</v>
      </c>
      <c r="I212" s="536" t="s">
        <v>131</v>
      </c>
      <c r="J212" s="535"/>
      <c r="K212" s="535" t="s">
        <v>56</v>
      </c>
      <c r="L212" s="535"/>
    </row>
  </sheetData>
  <autoFilter ref="A4:L79"/>
  <mergeCells count="5">
    <mergeCell ref="A1:L1"/>
    <mergeCell ref="A2:L2"/>
    <mergeCell ref="A3:L3"/>
    <mergeCell ref="A81:L81"/>
    <mergeCell ref="A82:L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11.83"/>
    <col collapsed="false" customWidth="true" hidden="false" outlineLevel="0" max="4" min="4" style="246" width="12.69"/>
    <col collapsed="false" customWidth="true" hidden="false" outlineLevel="0" max="5" min="5" style="246" width="8.7"/>
    <col collapsed="false" customWidth="true" hidden="false" outlineLevel="0" max="6" min="6" style="246" width="5.56"/>
    <col collapsed="false" customWidth="true" hidden="false" outlineLevel="0" max="7" min="7" style="246" width="13.12"/>
    <col collapsed="false" customWidth="true" hidden="false" outlineLevel="0" max="8" min="8" style="246" width="11.27"/>
    <col collapsed="false" customWidth="true" hidden="false" outlineLevel="0" max="9" min="9" style="246" width="24.97"/>
    <col collapsed="false" customWidth="true" hidden="false" outlineLevel="0" max="10" min="10" style="246" width="11.98"/>
    <col collapsed="false" customWidth="true" hidden="false" outlineLevel="0" max="11" min="11" style="246" width="22.68"/>
  </cols>
  <sheetData>
    <row r="1" customFormat="false" ht="42" hidden="false" customHeight="true" outlineLevel="0" collapsed="false">
      <c r="A1" s="333" t="s">
        <v>3948</v>
      </c>
      <c r="B1" s="333"/>
      <c r="C1" s="333"/>
      <c r="D1" s="333"/>
      <c r="E1" s="333"/>
      <c r="F1" s="333"/>
      <c r="G1" s="333"/>
      <c r="H1" s="333"/>
      <c r="I1" s="333"/>
      <c r="J1" s="333"/>
      <c r="K1" s="333"/>
    </row>
    <row r="2" customFormat="false" ht="42" hidden="false" customHeight="true" outlineLevel="0" collapsed="false">
      <c r="A2" s="303" t="s">
        <v>3949</v>
      </c>
      <c r="B2" s="303"/>
      <c r="C2" s="303"/>
      <c r="D2" s="303"/>
      <c r="E2" s="303"/>
      <c r="F2" s="303"/>
      <c r="G2" s="303"/>
      <c r="H2" s="303"/>
      <c r="I2" s="303"/>
      <c r="J2" s="303"/>
      <c r="K2" s="303"/>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52</v>
      </c>
    </row>
    <row r="4" customFormat="false" ht="14.25" hidden="false" customHeight="true" outlineLevel="0" collapsed="false">
      <c r="A4" s="543" t="n">
        <v>1</v>
      </c>
      <c r="B4" s="310" t="s">
        <v>3950</v>
      </c>
      <c r="C4" s="310" t="s">
        <v>3951</v>
      </c>
      <c r="D4" s="544" t="s">
        <v>3952</v>
      </c>
      <c r="E4" s="310" t="n">
        <v>6166901</v>
      </c>
      <c r="F4" s="545" t="n">
        <v>3</v>
      </c>
      <c r="G4" s="543" t="s">
        <v>79</v>
      </c>
      <c r="H4" s="544" t="s">
        <v>18</v>
      </c>
      <c r="I4" s="310" t="s">
        <v>1147</v>
      </c>
      <c r="J4" s="310"/>
      <c r="K4" s="310" t="s">
        <v>1280</v>
      </c>
    </row>
    <row r="5" customFormat="false" ht="24" hidden="false" customHeight="false" outlineLevel="0" collapsed="false">
      <c r="A5" s="543" t="n">
        <v>2</v>
      </c>
      <c r="B5" s="310"/>
      <c r="C5" s="310"/>
      <c r="D5" s="544" t="s">
        <v>3952</v>
      </c>
      <c r="E5" s="310" t="n">
        <v>6166902</v>
      </c>
      <c r="F5" s="545" t="n">
        <v>3</v>
      </c>
      <c r="G5" s="543" t="s">
        <v>79</v>
      </c>
      <c r="H5" s="546" t="s">
        <v>18</v>
      </c>
      <c r="I5" s="310" t="s">
        <v>1147</v>
      </c>
      <c r="J5" s="310"/>
      <c r="K5" s="310" t="s">
        <v>1962</v>
      </c>
    </row>
    <row r="6" customFormat="false" ht="14.25" hidden="false" customHeight="false" outlineLevel="0" collapsed="false">
      <c r="A6" s="543" t="n">
        <v>3</v>
      </c>
      <c r="B6" s="310"/>
      <c r="C6" s="310"/>
      <c r="D6" s="544" t="s">
        <v>3953</v>
      </c>
      <c r="E6" s="310" t="n">
        <v>6166903</v>
      </c>
      <c r="F6" s="545" t="n">
        <v>2</v>
      </c>
      <c r="G6" s="543" t="s">
        <v>79</v>
      </c>
      <c r="H6" s="546" t="s">
        <v>18</v>
      </c>
      <c r="I6" s="337" t="s">
        <v>1432</v>
      </c>
      <c r="J6" s="310"/>
      <c r="K6" s="310" t="s">
        <v>1280</v>
      </c>
    </row>
    <row r="7" customFormat="false" ht="14.25" hidden="false" customHeight="true" outlineLevel="0" collapsed="false">
      <c r="A7" s="543" t="n">
        <v>4</v>
      </c>
      <c r="B7" s="310" t="s">
        <v>3950</v>
      </c>
      <c r="C7" s="310" t="s">
        <v>3954</v>
      </c>
      <c r="D7" s="544" t="s">
        <v>3952</v>
      </c>
      <c r="E7" s="310" t="n">
        <v>6166904</v>
      </c>
      <c r="F7" s="545" t="n">
        <v>3</v>
      </c>
      <c r="G7" s="543" t="s">
        <v>79</v>
      </c>
      <c r="H7" s="546" t="s">
        <v>18</v>
      </c>
      <c r="I7" s="337" t="s">
        <v>1147</v>
      </c>
      <c r="J7" s="310"/>
      <c r="K7" s="337" t="s">
        <v>1292</v>
      </c>
    </row>
    <row r="8" customFormat="false" ht="14.25" hidden="false" customHeight="false" outlineLevel="0" collapsed="false">
      <c r="A8" s="543" t="n">
        <v>5</v>
      </c>
      <c r="B8" s="310"/>
      <c r="C8" s="310"/>
      <c r="D8" s="544" t="s">
        <v>3953</v>
      </c>
      <c r="E8" s="310" t="n">
        <v>6166905</v>
      </c>
      <c r="F8" s="545" t="n">
        <v>1</v>
      </c>
      <c r="G8" s="543" t="s">
        <v>79</v>
      </c>
      <c r="H8" s="546" t="s">
        <v>18</v>
      </c>
      <c r="I8" s="337" t="s">
        <v>2032</v>
      </c>
      <c r="J8" s="310"/>
      <c r="K8" s="337" t="s">
        <v>1292</v>
      </c>
    </row>
    <row r="9" customFormat="false" ht="24" hidden="false" customHeight="true" outlineLevel="0" collapsed="false">
      <c r="A9" s="543" t="n">
        <v>6</v>
      </c>
      <c r="B9" s="310" t="s">
        <v>3950</v>
      </c>
      <c r="C9" s="310" t="s">
        <v>3955</v>
      </c>
      <c r="D9" s="544" t="s">
        <v>3952</v>
      </c>
      <c r="E9" s="310" t="n">
        <v>6166906</v>
      </c>
      <c r="F9" s="545" t="n">
        <v>3</v>
      </c>
      <c r="G9" s="543" t="s">
        <v>79</v>
      </c>
      <c r="H9" s="546" t="s">
        <v>18</v>
      </c>
      <c r="I9" s="337" t="s">
        <v>1147</v>
      </c>
      <c r="J9" s="310"/>
      <c r="K9" s="310" t="s">
        <v>1962</v>
      </c>
    </row>
    <row r="10" customFormat="false" ht="14.25" hidden="false" customHeight="false" outlineLevel="0" collapsed="false">
      <c r="A10" s="543" t="n">
        <v>7</v>
      </c>
      <c r="B10" s="310"/>
      <c r="C10" s="310"/>
      <c r="D10" s="544" t="s">
        <v>3952</v>
      </c>
      <c r="E10" s="310" t="n">
        <v>6166907</v>
      </c>
      <c r="F10" s="545" t="n">
        <v>3</v>
      </c>
      <c r="G10" s="543" t="s">
        <v>79</v>
      </c>
      <c r="H10" s="546" t="s">
        <v>18</v>
      </c>
      <c r="I10" s="337" t="s">
        <v>1147</v>
      </c>
      <c r="J10" s="310"/>
      <c r="K10" s="337" t="s">
        <v>1280</v>
      </c>
    </row>
    <row r="11" customFormat="false" ht="14.25" hidden="false" customHeight="false" outlineLevel="0" collapsed="false">
      <c r="A11" s="543" t="n">
        <v>8</v>
      </c>
      <c r="B11" s="310"/>
      <c r="C11" s="310"/>
      <c r="D11" s="544" t="s">
        <v>3213</v>
      </c>
      <c r="E11" s="310" t="n">
        <v>6166908</v>
      </c>
      <c r="F11" s="545" t="n">
        <v>1</v>
      </c>
      <c r="G11" s="543" t="s">
        <v>79</v>
      </c>
      <c r="H11" s="546" t="s">
        <v>33</v>
      </c>
      <c r="I11" s="337" t="s">
        <v>131</v>
      </c>
      <c r="J11" s="310"/>
      <c r="K11" s="337" t="s">
        <v>1280</v>
      </c>
    </row>
    <row r="12" customFormat="false" ht="14.25" hidden="false" customHeight="false" outlineLevel="0" collapsed="false">
      <c r="A12" s="543" t="n">
        <v>9</v>
      </c>
      <c r="B12" s="310"/>
      <c r="C12" s="310"/>
      <c r="D12" s="544" t="s">
        <v>3193</v>
      </c>
      <c r="E12" s="310" t="n">
        <v>6166909</v>
      </c>
      <c r="F12" s="545" t="n">
        <v>1</v>
      </c>
      <c r="G12" s="543" t="s">
        <v>79</v>
      </c>
      <c r="H12" s="546" t="s">
        <v>18</v>
      </c>
      <c r="I12" s="337" t="s">
        <v>2933</v>
      </c>
      <c r="J12" s="310"/>
      <c r="K12" s="337" t="s">
        <v>1280</v>
      </c>
    </row>
    <row r="13" customFormat="false" ht="24" hidden="false" customHeight="true" outlineLevel="0" collapsed="false">
      <c r="A13" s="543" t="n">
        <v>10</v>
      </c>
      <c r="B13" s="310" t="s">
        <v>3950</v>
      </c>
      <c r="C13" s="310" t="s">
        <v>3956</v>
      </c>
      <c r="D13" s="544" t="s">
        <v>3952</v>
      </c>
      <c r="E13" s="310" t="n">
        <v>6166910</v>
      </c>
      <c r="F13" s="545" t="n">
        <v>3</v>
      </c>
      <c r="G13" s="543" t="s">
        <v>79</v>
      </c>
      <c r="H13" s="546" t="s">
        <v>18</v>
      </c>
      <c r="I13" s="337" t="s">
        <v>1147</v>
      </c>
      <c r="J13" s="310"/>
      <c r="K13" s="310" t="s">
        <v>1962</v>
      </c>
    </row>
    <row r="14" customFormat="false" ht="14.25" hidden="false" customHeight="false" outlineLevel="0" collapsed="false">
      <c r="A14" s="543" t="n">
        <v>11</v>
      </c>
      <c r="B14" s="310"/>
      <c r="C14" s="310"/>
      <c r="D14" s="544" t="s">
        <v>3952</v>
      </c>
      <c r="E14" s="310" t="n">
        <v>6166911</v>
      </c>
      <c r="F14" s="545" t="n">
        <v>4</v>
      </c>
      <c r="G14" s="543" t="s">
        <v>79</v>
      </c>
      <c r="H14" s="546" t="s">
        <v>18</v>
      </c>
      <c r="I14" s="337" t="s">
        <v>1147</v>
      </c>
      <c r="J14" s="310"/>
      <c r="K14" s="337" t="s">
        <v>1280</v>
      </c>
    </row>
    <row r="15" customFormat="false" ht="14.25" hidden="false" customHeight="false" outlineLevel="0" collapsed="false">
      <c r="A15" s="543" t="n">
        <v>12</v>
      </c>
      <c r="B15" s="310"/>
      <c r="C15" s="310"/>
      <c r="D15" s="544" t="s">
        <v>3953</v>
      </c>
      <c r="E15" s="310" t="n">
        <v>6166912</v>
      </c>
      <c r="F15" s="545" t="n">
        <v>1</v>
      </c>
      <c r="G15" s="543" t="s">
        <v>79</v>
      </c>
      <c r="H15" s="546" t="s">
        <v>18</v>
      </c>
      <c r="I15" s="337" t="s">
        <v>2032</v>
      </c>
      <c r="J15" s="310"/>
      <c r="K15" s="337" t="s">
        <v>1280</v>
      </c>
    </row>
    <row r="16" customFormat="false" ht="24" hidden="false" customHeight="true" outlineLevel="0" collapsed="false">
      <c r="A16" s="543" t="n">
        <v>13</v>
      </c>
      <c r="B16" s="310" t="s">
        <v>3950</v>
      </c>
      <c r="C16" s="310" t="s">
        <v>3957</v>
      </c>
      <c r="D16" s="544" t="s">
        <v>3952</v>
      </c>
      <c r="E16" s="310" t="n">
        <v>6166913</v>
      </c>
      <c r="F16" s="545" t="n">
        <v>2</v>
      </c>
      <c r="G16" s="543" t="s">
        <v>79</v>
      </c>
      <c r="H16" s="546" t="s">
        <v>18</v>
      </c>
      <c r="I16" s="337" t="s">
        <v>1147</v>
      </c>
      <c r="J16" s="310"/>
      <c r="K16" s="310" t="s">
        <v>1962</v>
      </c>
    </row>
    <row r="17" customFormat="false" ht="14.25" hidden="false" customHeight="false" outlineLevel="0" collapsed="false">
      <c r="A17" s="543" t="n">
        <v>14</v>
      </c>
      <c r="B17" s="310"/>
      <c r="C17" s="310"/>
      <c r="D17" s="544" t="s">
        <v>3952</v>
      </c>
      <c r="E17" s="310" t="n">
        <v>6166914</v>
      </c>
      <c r="F17" s="545" t="n">
        <v>2</v>
      </c>
      <c r="G17" s="543" t="s">
        <v>79</v>
      </c>
      <c r="H17" s="546" t="s">
        <v>18</v>
      </c>
      <c r="I17" s="337" t="s">
        <v>1147</v>
      </c>
      <c r="J17" s="310"/>
      <c r="K17" s="337" t="s">
        <v>1280</v>
      </c>
    </row>
    <row r="18" customFormat="false" ht="24" hidden="false" customHeight="false" outlineLevel="0" collapsed="false">
      <c r="A18" s="543" t="n">
        <v>15</v>
      </c>
      <c r="B18" s="310"/>
      <c r="C18" s="310"/>
      <c r="D18" s="544" t="s">
        <v>3953</v>
      </c>
      <c r="E18" s="310" t="n">
        <v>6166915</v>
      </c>
      <c r="F18" s="545" t="n">
        <v>2</v>
      </c>
      <c r="G18" s="543" t="s">
        <v>79</v>
      </c>
      <c r="H18" s="546" t="s">
        <v>18</v>
      </c>
      <c r="I18" s="337" t="s">
        <v>3958</v>
      </c>
      <c r="J18" s="310"/>
      <c r="K18" s="337" t="s">
        <v>132</v>
      </c>
    </row>
    <row r="19" customFormat="false" ht="48" hidden="false" customHeight="false" outlineLevel="0" collapsed="false">
      <c r="A19" s="543" t="n">
        <v>16</v>
      </c>
      <c r="B19" s="310"/>
      <c r="C19" s="310"/>
      <c r="D19" s="544" t="s">
        <v>3952</v>
      </c>
      <c r="E19" s="310" t="n">
        <v>6166916</v>
      </c>
      <c r="F19" s="545" t="n">
        <v>1</v>
      </c>
      <c r="G19" s="543" t="s">
        <v>79</v>
      </c>
      <c r="H19" s="546" t="s">
        <v>18</v>
      </c>
      <c r="I19" s="337" t="s">
        <v>3959</v>
      </c>
      <c r="J19" s="310"/>
      <c r="K19" s="337" t="s">
        <v>3960</v>
      </c>
    </row>
    <row r="20" customFormat="false" ht="48" hidden="false" customHeight="false" outlineLevel="0" collapsed="false">
      <c r="A20" s="543" t="n">
        <v>17</v>
      </c>
      <c r="B20" s="310"/>
      <c r="C20" s="310"/>
      <c r="D20" s="544" t="s">
        <v>3961</v>
      </c>
      <c r="E20" s="310" t="n">
        <v>6166917</v>
      </c>
      <c r="F20" s="545" t="n">
        <v>1</v>
      </c>
      <c r="G20" s="543" t="s">
        <v>79</v>
      </c>
      <c r="H20" s="546" t="s">
        <v>18</v>
      </c>
      <c r="I20" s="337" t="s">
        <v>3962</v>
      </c>
      <c r="J20" s="310"/>
      <c r="K20" s="337" t="s">
        <v>1280</v>
      </c>
    </row>
    <row r="21" customFormat="false" ht="14.25" hidden="false" customHeight="true" outlineLevel="0" collapsed="false">
      <c r="A21" s="543" t="n">
        <v>18</v>
      </c>
      <c r="B21" s="310" t="s">
        <v>3950</v>
      </c>
      <c r="C21" s="310" t="s">
        <v>3963</v>
      </c>
      <c r="D21" s="544" t="s">
        <v>3952</v>
      </c>
      <c r="E21" s="310" t="n">
        <v>6166918</v>
      </c>
      <c r="F21" s="545" t="n">
        <v>2</v>
      </c>
      <c r="G21" s="543" t="s">
        <v>79</v>
      </c>
      <c r="H21" s="546" t="s">
        <v>18</v>
      </c>
      <c r="I21" s="337" t="s">
        <v>1147</v>
      </c>
      <c r="J21" s="310"/>
      <c r="K21" s="337" t="s">
        <v>1280</v>
      </c>
    </row>
    <row r="22" customFormat="false" ht="14.25" hidden="false" customHeight="false" outlineLevel="0" collapsed="false">
      <c r="A22" s="543" t="n">
        <v>19</v>
      </c>
      <c r="B22" s="310"/>
      <c r="C22" s="310"/>
      <c r="D22" s="544" t="s">
        <v>3207</v>
      </c>
      <c r="E22" s="310" t="n">
        <v>6166919</v>
      </c>
      <c r="F22" s="545" t="n">
        <v>1</v>
      </c>
      <c r="G22" s="543" t="s">
        <v>79</v>
      </c>
      <c r="H22" s="546" t="s">
        <v>18</v>
      </c>
      <c r="I22" s="337" t="s">
        <v>88</v>
      </c>
      <c r="J22" s="310"/>
      <c r="K22" s="337" t="s">
        <v>1280</v>
      </c>
    </row>
    <row r="23" customFormat="false" ht="48" hidden="false" customHeight="false" outlineLevel="0" collapsed="false">
      <c r="A23" s="543" t="n">
        <v>20</v>
      </c>
      <c r="B23" s="310"/>
      <c r="C23" s="310"/>
      <c r="D23" s="544" t="s">
        <v>3961</v>
      </c>
      <c r="E23" s="310" t="n">
        <v>6166920</v>
      </c>
      <c r="F23" s="545" t="n">
        <v>1</v>
      </c>
      <c r="G23" s="543" t="s">
        <v>79</v>
      </c>
      <c r="H23" s="546" t="s">
        <v>18</v>
      </c>
      <c r="I23" s="337" t="s">
        <v>3962</v>
      </c>
      <c r="J23" s="310"/>
      <c r="K23" s="337" t="s">
        <v>1280</v>
      </c>
    </row>
    <row r="24" customFormat="false" ht="14.25" hidden="false" customHeight="true" outlineLevel="0" collapsed="false">
      <c r="A24" s="543" t="n">
        <v>21</v>
      </c>
      <c r="B24" s="310" t="s">
        <v>3950</v>
      </c>
      <c r="C24" s="310" t="s">
        <v>3964</v>
      </c>
      <c r="D24" s="544" t="s">
        <v>3952</v>
      </c>
      <c r="E24" s="310" t="n">
        <v>6166921</v>
      </c>
      <c r="F24" s="545" t="n">
        <v>4</v>
      </c>
      <c r="G24" s="543" t="s">
        <v>79</v>
      </c>
      <c r="H24" s="546" t="s">
        <v>18</v>
      </c>
      <c r="I24" s="337" t="s">
        <v>1147</v>
      </c>
      <c r="J24" s="310"/>
      <c r="K24" s="337" t="s">
        <v>1141</v>
      </c>
    </row>
    <row r="25" customFormat="false" ht="14.25" hidden="false" customHeight="false" outlineLevel="0" collapsed="false">
      <c r="A25" s="543" t="n">
        <v>22</v>
      </c>
      <c r="B25" s="310"/>
      <c r="C25" s="310"/>
      <c r="D25" s="544" t="s">
        <v>3952</v>
      </c>
      <c r="E25" s="310" t="n">
        <v>6166922</v>
      </c>
      <c r="F25" s="545" t="n">
        <v>2</v>
      </c>
      <c r="G25" s="543" t="s">
        <v>79</v>
      </c>
      <c r="H25" s="546" t="s">
        <v>18</v>
      </c>
      <c r="I25" s="337" t="s">
        <v>1147</v>
      </c>
      <c r="J25" s="310"/>
      <c r="K25" s="337" t="s">
        <v>1263</v>
      </c>
    </row>
    <row r="26" customFormat="false" ht="14.25" hidden="false" customHeight="true" outlineLevel="0" collapsed="false">
      <c r="A26" s="543" t="n">
        <v>23</v>
      </c>
      <c r="B26" s="310" t="s">
        <v>3950</v>
      </c>
      <c r="C26" s="310" t="s">
        <v>3965</v>
      </c>
      <c r="D26" s="544" t="s">
        <v>3952</v>
      </c>
      <c r="E26" s="310" t="n">
        <v>6166923</v>
      </c>
      <c r="F26" s="545" t="n">
        <v>7</v>
      </c>
      <c r="G26" s="543" t="s">
        <v>79</v>
      </c>
      <c r="H26" s="546" t="s">
        <v>18</v>
      </c>
      <c r="I26" s="337" t="s">
        <v>1147</v>
      </c>
      <c r="J26" s="310"/>
      <c r="K26" s="337" t="s">
        <v>1141</v>
      </c>
    </row>
    <row r="27" customFormat="false" ht="14.25" hidden="false" customHeight="false" outlineLevel="0" collapsed="false">
      <c r="A27" s="543" t="n">
        <v>24</v>
      </c>
      <c r="B27" s="310"/>
      <c r="C27" s="310"/>
      <c r="D27" s="544" t="s">
        <v>3952</v>
      </c>
      <c r="E27" s="310" t="n">
        <v>6166924</v>
      </c>
      <c r="F27" s="545" t="n">
        <v>7</v>
      </c>
      <c r="G27" s="543" t="s">
        <v>79</v>
      </c>
      <c r="H27" s="546" t="s">
        <v>18</v>
      </c>
      <c r="I27" s="337" t="s">
        <v>1147</v>
      </c>
      <c r="J27" s="310"/>
      <c r="K27" s="337" t="s">
        <v>1263</v>
      </c>
    </row>
    <row r="28" customFormat="false" ht="14.25" hidden="false" customHeight="false" outlineLevel="0" collapsed="false">
      <c r="A28" s="543" t="n">
        <v>25</v>
      </c>
      <c r="B28" s="310"/>
      <c r="C28" s="310"/>
      <c r="D28" s="544" t="s">
        <v>3207</v>
      </c>
      <c r="E28" s="310" t="n">
        <v>6166925</v>
      </c>
      <c r="F28" s="545" t="n">
        <v>1</v>
      </c>
      <c r="G28" s="543" t="s">
        <v>79</v>
      </c>
      <c r="H28" s="546" t="s">
        <v>18</v>
      </c>
      <c r="I28" s="337" t="s">
        <v>88</v>
      </c>
      <c r="J28" s="310"/>
      <c r="K28" s="337" t="s">
        <v>1296</v>
      </c>
    </row>
    <row r="29" customFormat="false" ht="48" hidden="false" customHeight="false" outlineLevel="0" collapsed="false">
      <c r="A29" s="543" t="n">
        <v>26</v>
      </c>
      <c r="B29" s="310"/>
      <c r="C29" s="310"/>
      <c r="D29" s="544" t="s">
        <v>3961</v>
      </c>
      <c r="E29" s="310" t="n">
        <v>6166926</v>
      </c>
      <c r="F29" s="545" t="n">
        <v>1</v>
      </c>
      <c r="G29" s="543" t="s">
        <v>79</v>
      </c>
      <c r="H29" s="546" t="s">
        <v>18</v>
      </c>
      <c r="I29" s="337" t="s">
        <v>3962</v>
      </c>
      <c r="J29" s="310"/>
      <c r="K29" s="337" t="s">
        <v>1141</v>
      </c>
    </row>
    <row r="30" customFormat="false" ht="24" hidden="false" customHeight="true" outlineLevel="0" collapsed="false">
      <c r="A30" s="543" t="n">
        <v>27</v>
      </c>
      <c r="B30" s="310" t="s">
        <v>3950</v>
      </c>
      <c r="C30" s="310" t="s">
        <v>3966</v>
      </c>
      <c r="D30" s="544" t="s">
        <v>3952</v>
      </c>
      <c r="E30" s="310" t="n">
        <v>6166927</v>
      </c>
      <c r="F30" s="545" t="n">
        <v>6</v>
      </c>
      <c r="G30" s="543" t="s">
        <v>79</v>
      </c>
      <c r="H30" s="546" t="s">
        <v>33</v>
      </c>
      <c r="I30" s="337" t="s">
        <v>452</v>
      </c>
      <c r="J30" s="310"/>
      <c r="K30" s="337" t="s">
        <v>1141</v>
      </c>
    </row>
    <row r="31" customFormat="false" ht="24" hidden="false" customHeight="false" outlineLevel="0" collapsed="false">
      <c r="A31" s="543" t="n">
        <v>28</v>
      </c>
      <c r="B31" s="310"/>
      <c r="C31" s="310"/>
      <c r="D31" s="544" t="s">
        <v>3952</v>
      </c>
      <c r="E31" s="310" t="n">
        <v>6166928</v>
      </c>
      <c r="F31" s="545" t="n">
        <v>6</v>
      </c>
      <c r="G31" s="543" t="s">
        <v>79</v>
      </c>
      <c r="H31" s="546" t="s">
        <v>33</v>
      </c>
      <c r="I31" s="337" t="s">
        <v>452</v>
      </c>
      <c r="J31" s="310"/>
      <c r="K31" s="337" t="s">
        <v>1263</v>
      </c>
    </row>
    <row r="32" customFormat="false" ht="14.25" hidden="false" customHeight="false" outlineLevel="0" collapsed="false">
      <c r="A32" s="543" t="n">
        <v>29</v>
      </c>
      <c r="B32" s="310"/>
      <c r="C32" s="310"/>
      <c r="D32" s="544" t="s">
        <v>3952</v>
      </c>
      <c r="E32" s="310" t="n">
        <v>6166929</v>
      </c>
      <c r="F32" s="545" t="n">
        <v>8</v>
      </c>
      <c r="G32" s="543" t="s">
        <v>79</v>
      </c>
      <c r="H32" s="546" t="s">
        <v>33</v>
      </c>
      <c r="I32" s="337" t="s">
        <v>1147</v>
      </c>
      <c r="J32" s="310"/>
      <c r="K32" s="337" t="s">
        <v>1141</v>
      </c>
    </row>
    <row r="33" customFormat="false" ht="14.25" hidden="false" customHeight="false" outlineLevel="0" collapsed="false">
      <c r="A33" s="543" t="n">
        <v>30</v>
      </c>
      <c r="B33" s="310"/>
      <c r="C33" s="310"/>
      <c r="D33" s="544" t="s">
        <v>3952</v>
      </c>
      <c r="E33" s="310" t="n">
        <v>6166930</v>
      </c>
      <c r="F33" s="545" t="n">
        <v>9</v>
      </c>
      <c r="G33" s="543" t="s">
        <v>79</v>
      </c>
      <c r="H33" s="546" t="s">
        <v>33</v>
      </c>
      <c r="I33" s="337" t="s">
        <v>1147</v>
      </c>
      <c r="J33" s="310"/>
      <c r="K33" s="337" t="s">
        <v>1263</v>
      </c>
    </row>
    <row r="34" customFormat="false" ht="14.25" hidden="false" customHeight="false" outlineLevel="0" collapsed="false">
      <c r="A34" s="543" t="n">
        <v>31</v>
      </c>
      <c r="B34" s="310"/>
      <c r="C34" s="310"/>
      <c r="D34" s="546" t="s">
        <v>3207</v>
      </c>
      <c r="E34" s="310" t="n">
        <v>6166931</v>
      </c>
      <c r="F34" s="545" t="n">
        <v>2</v>
      </c>
      <c r="G34" s="543" t="s">
        <v>79</v>
      </c>
      <c r="H34" s="546" t="s">
        <v>33</v>
      </c>
      <c r="I34" s="337" t="s">
        <v>88</v>
      </c>
      <c r="J34" s="310"/>
      <c r="K34" s="337" t="s">
        <v>1141</v>
      </c>
    </row>
    <row r="35" customFormat="false" ht="48" hidden="false" customHeight="false" outlineLevel="0" collapsed="false">
      <c r="A35" s="543" t="n">
        <v>32</v>
      </c>
      <c r="B35" s="310"/>
      <c r="C35" s="310"/>
      <c r="D35" s="544" t="s">
        <v>3953</v>
      </c>
      <c r="E35" s="310" t="n">
        <v>6166932</v>
      </c>
      <c r="F35" s="545" t="n">
        <v>2</v>
      </c>
      <c r="G35" s="543" t="s">
        <v>79</v>
      </c>
      <c r="H35" s="546" t="s">
        <v>33</v>
      </c>
      <c r="I35" s="337" t="s">
        <v>3967</v>
      </c>
      <c r="J35" s="310"/>
      <c r="K35" s="337" t="s">
        <v>1141</v>
      </c>
    </row>
    <row r="36" customFormat="false" ht="14.25" hidden="false" customHeight="false" outlineLevel="0" collapsed="false">
      <c r="A36" s="543" t="n">
        <v>33</v>
      </c>
      <c r="B36" s="310"/>
      <c r="C36" s="310"/>
      <c r="D36" s="544" t="s">
        <v>3213</v>
      </c>
      <c r="E36" s="310" t="n">
        <v>6166933</v>
      </c>
      <c r="F36" s="545" t="n">
        <v>1</v>
      </c>
      <c r="G36" s="543" t="s">
        <v>79</v>
      </c>
      <c r="H36" s="546" t="s">
        <v>33</v>
      </c>
      <c r="I36" s="337" t="s">
        <v>131</v>
      </c>
      <c r="J36" s="310"/>
      <c r="K36" s="337" t="s">
        <v>1141</v>
      </c>
    </row>
    <row r="37" customFormat="false" ht="48" hidden="false" customHeight="false" outlineLevel="0" collapsed="false">
      <c r="A37" s="543" t="n">
        <v>34</v>
      </c>
      <c r="B37" s="310"/>
      <c r="C37" s="310"/>
      <c r="D37" s="544" t="s">
        <v>3961</v>
      </c>
      <c r="E37" s="310" t="n">
        <v>6166934</v>
      </c>
      <c r="F37" s="545" t="n">
        <v>2</v>
      </c>
      <c r="G37" s="543" t="s">
        <v>79</v>
      </c>
      <c r="H37" s="546" t="s">
        <v>18</v>
      </c>
      <c r="I37" s="337" t="s">
        <v>3962</v>
      </c>
      <c r="J37" s="310"/>
      <c r="K37" s="337"/>
    </row>
    <row r="38" customFormat="false" ht="14.25" hidden="false" customHeight="false" outlineLevel="0" collapsed="false">
      <c r="A38" s="543" t="n">
        <v>35</v>
      </c>
      <c r="B38" s="310"/>
      <c r="C38" s="310"/>
      <c r="D38" s="544" t="s">
        <v>3213</v>
      </c>
      <c r="E38" s="310" t="n">
        <v>6166935</v>
      </c>
      <c r="F38" s="545" t="n">
        <v>2</v>
      </c>
      <c r="G38" s="543" t="s">
        <v>79</v>
      </c>
      <c r="H38" s="546" t="s">
        <v>18</v>
      </c>
      <c r="I38" s="337" t="s">
        <v>236</v>
      </c>
      <c r="J38" s="310"/>
      <c r="K38" s="337" t="s">
        <v>1296</v>
      </c>
    </row>
    <row r="39" customFormat="false" ht="14.25" hidden="false" customHeight="false" outlineLevel="0" collapsed="false">
      <c r="A39" s="543" t="n">
        <v>36</v>
      </c>
      <c r="B39" s="310"/>
      <c r="C39" s="310"/>
      <c r="D39" s="544" t="s">
        <v>3952</v>
      </c>
      <c r="E39" s="310" t="n">
        <v>6166936</v>
      </c>
      <c r="F39" s="545" t="n">
        <v>2</v>
      </c>
      <c r="G39" s="543" t="s">
        <v>79</v>
      </c>
      <c r="H39" s="546" t="s">
        <v>18</v>
      </c>
      <c r="I39" s="337" t="s">
        <v>1147</v>
      </c>
      <c r="J39" s="310"/>
      <c r="K39" s="337" t="s">
        <v>1296</v>
      </c>
    </row>
    <row r="40" customFormat="false" ht="14.25" hidden="false" customHeight="true" outlineLevel="0" collapsed="false">
      <c r="A40" s="543" t="n">
        <v>37</v>
      </c>
      <c r="B40" s="310" t="s">
        <v>3950</v>
      </c>
      <c r="C40" s="310" t="s">
        <v>3968</v>
      </c>
      <c r="D40" s="544" t="s">
        <v>3952</v>
      </c>
      <c r="E40" s="310" t="n">
        <v>6166937</v>
      </c>
      <c r="F40" s="545" t="n">
        <v>3</v>
      </c>
      <c r="G40" s="543" t="s">
        <v>79</v>
      </c>
      <c r="H40" s="546" t="s">
        <v>33</v>
      </c>
      <c r="I40" s="337" t="s">
        <v>1147</v>
      </c>
      <c r="J40" s="310"/>
      <c r="K40" s="337" t="s">
        <v>1227</v>
      </c>
    </row>
    <row r="41" customFormat="false" ht="14.25" hidden="false" customHeight="false" outlineLevel="0" collapsed="false">
      <c r="A41" s="543" t="n">
        <v>38</v>
      </c>
      <c r="B41" s="310"/>
      <c r="C41" s="310"/>
      <c r="D41" s="544" t="s">
        <v>3952</v>
      </c>
      <c r="E41" s="310" t="n">
        <v>6166938</v>
      </c>
      <c r="F41" s="545" t="n">
        <v>3</v>
      </c>
      <c r="G41" s="543" t="s">
        <v>79</v>
      </c>
      <c r="H41" s="546" t="s">
        <v>33</v>
      </c>
      <c r="I41" s="337" t="s">
        <v>1147</v>
      </c>
      <c r="J41" s="310"/>
      <c r="K41" s="337" t="s">
        <v>1261</v>
      </c>
    </row>
    <row r="42" customFormat="false" ht="14.25" hidden="false" customHeight="false" outlineLevel="0" collapsed="false">
      <c r="A42" s="543" t="n">
        <v>39</v>
      </c>
      <c r="B42" s="310"/>
      <c r="C42" s="310"/>
      <c r="D42" s="544" t="s">
        <v>3952</v>
      </c>
      <c r="E42" s="310" t="n">
        <v>6166939</v>
      </c>
      <c r="F42" s="545" t="n">
        <v>2</v>
      </c>
      <c r="G42" s="543" t="s">
        <v>79</v>
      </c>
      <c r="H42" s="546" t="s">
        <v>18</v>
      </c>
      <c r="I42" s="337" t="s">
        <v>1147</v>
      </c>
      <c r="J42" s="310"/>
      <c r="K42" s="337" t="s">
        <v>1296</v>
      </c>
    </row>
    <row r="43" customFormat="false" ht="14.25" hidden="false" customHeight="false" outlineLevel="0" collapsed="false">
      <c r="A43" s="543" t="n">
        <v>40</v>
      </c>
      <c r="B43" s="310"/>
      <c r="C43" s="310"/>
      <c r="D43" s="544" t="s">
        <v>3213</v>
      </c>
      <c r="E43" s="310" t="n">
        <v>6166940</v>
      </c>
      <c r="F43" s="545" t="n">
        <v>2</v>
      </c>
      <c r="G43" s="543" t="s">
        <v>79</v>
      </c>
      <c r="H43" s="546" t="s">
        <v>33</v>
      </c>
      <c r="I43" s="337" t="s">
        <v>131</v>
      </c>
      <c r="J43" s="310"/>
      <c r="K43" s="337" t="s">
        <v>1141</v>
      </c>
    </row>
    <row r="44" customFormat="false" ht="48" hidden="false" customHeight="false" outlineLevel="0" collapsed="false">
      <c r="A44" s="543" t="n">
        <v>41</v>
      </c>
      <c r="B44" s="310"/>
      <c r="C44" s="310"/>
      <c r="D44" s="544" t="s">
        <v>3961</v>
      </c>
      <c r="E44" s="310" t="n">
        <v>6166941</v>
      </c>
      <c r="F44" s="545" t="n">
        <v>2</v>
      </c>
      <c r="G44" s="543" t="s">
        <v>79</v>
      </c>
      <c r="H44" s="546" t="s">
        <v>33</v>
      </c>
      <c r="I44" s="337" t="s">
        <v>3962</v>
      </c>
      <c r="J44" s="310"/>
      <c r="K44" s="337"/>
    </row>
    <row r="45" customFormat="false" ht="14.25" hidden="false" customHeight="true" outlineLevel="0" collapsed="false">
      <c r="A45" s="543" t="n">
        <v>42</v>
      </c>
      <c r="B45" s="310" t="s">
        <v>3950</v>
      </c>
      <c r="C45" s="310" t="s">
        <v>3969</v>
      </c>
      <c r="D45" s="544" t="s">
        <v>3952</v>
      </c>
      <c r="E45" s="310" t="n">
        <v>6166942</v>
      </c>
      <c r="F45" s="545" t="n">
        <v>4</v>
      </c>
      <c r="G45" s="543" t="s">
        <v>79</v>
      </c>
      <c r="H45" s="546" t="s">
        <v>33</v>
      </c>
      <c r="I45" s="337" t="s">
        <v>1147</v>
      </c>
      <c r="J45" s="310"/>
      <c r="K45" s="337" t="s">
        <v>1141</v>
      </c>
    </row>
    <row r="46" customFormat="false" ht="14.25" hidden="false" customHeight="false" outlineLevel="0" collapsed="false">
      <c r="A46" s="543" t="n">
        <v>43</v>
      </c>
      <c r="B46" s="310"/>
      <c r="C46" s="310"/>
      <c r="D46" s="544" t="s">
        <v>3952</v>
      </c>
      <c r="E46" s="310" t="n">
        <v>6166943</v>
      </c>
      <c r="F46" s="545" t="n">
        <v>4</v>
      </c>
      <c r="G46" s="543" t="s">
        <v>79</v>
      </c>
      <c r="H46" s="546" t="s">
        <v>33</v>
      </c>
      <c r="I46" s="337" t="s">
        <v>1147</v>
      </c>
      <c r="J46" s="310"/>
      <c r="K46" s="337" t="s">
        <v>1263</v>
      </c>
    </row>
    <row r="47" customFormat="false" ht="14.25" hidden="false" customHeight="false" outlineLevel="0" collapsed="false">
      <c r="A47" s="543" t="n">
        <v>44</v>
      </c>
      <c r="B47" s="310"/>
      <c r="C47" s="310"/>
      <c r="D47" s="544" t="s">
        <v>3213</v>
      </c>
      <c r="E47" s="310" t="n">
        <v>6166944</v>
      </c>
      <c r="F47" s="545" t="n">
        <v>1</v>
      </c>
      <c r="G47" s="543" t="s">
        <v>79</v>
      </c>
      <c r="H47" s="546" t="s">
        <v>33</v>
      </c>
      <c r="I47" s="337" t="s">
        <v>131</v>
      </c>
      <c r="J47" s="310"/>
      <c r="K47" s="337" t="s">
        <v>1141</v>
      </c>
    </row>
    <row r="48" customFormat="false" ht="48" hidden="false" customHeight="false" outlineLevel="0" collapsed="false">
      <c r="A48" s="543" t="n">
        <v>45</v>
      </c>
      <c r="B48" s="310"/>
      <c r="C48" s="310"/>
      <c r="D48" s="544" t="s">
        <v>3961</v>
      </c>
      <c r="E48" s="310" t="n">
        <v>6166945</v>
      </c>
      <c r="F48" s="545" t="n">
        <v>1</v>
      </c>
      <c r="G48" s="543" t="s">
        <v>79</v>
      </c>
      <c r="H48" s="546" t="s">
        <v>33</v>
      </c>
      <c r="I48" s="337" t="s">
        <v>3962</v>
      </c>
      <c r="J48" s="310"/>
      <c r="K48" s="337"/>
    </row>
    <row r="49" customFormat="false" ht="14.25" hidden="false" customHeight="true" outlineLevel="0" collapsed="false">
      <c r="A49" s="543" t="n">
        <v>46</v>
      </c>
      <c r="B49" s="310" t="s">
        <v>3950</v>
      </c>
      <c r="C49" s="310" t="s">
        <v>3970</v>
      </c>
      <c r="D49" s="544" t="s">
        <v>3952</v>
      </c>
      <c r="E49" s="310" t="n">
        <v>6166946</v>
      </c>
      <c r="F49" s="545" t="n">
        <v>4</v>
      </c>
      <c r="G49" s="543" t="s">
        <v>79</v>
      </c>
      <c r="H49" s="546" t="s">
        <v>33</v>
      </c>
      <c r="I49" s="337" t="s">
        <v>1147</v>
      </c>
      <c r="J49" s="310"/>
      <c r="K49" s="337" t="s">
        <v>1227</v>
      </c>
    </row>
    <row r="50" customFormat="false" ht="14.25" hidden="false" customHeight="false" outlineLevel="0" collapsed="false">
      <c r="A50" s="543" t="n">
        <v>47</v>
      </c>
      <c r="B50" s="310"/>
      <c r="C50" s="310"/>
      <c r="D50" s="544" t="s">
        <v>3952</v>
      </c>
      <c r="E50" s="310" t="n">
        <v>6166947</v>
      </c>
      <c r="F50" s="545" t="n">
        <v>4</v>
      </c>
      <c r="G50" s="543" t="s">
        <v>79</v>
      </c>
      <c r="H50" s="546" t="s">
        <v>33</v>
      </c>
      <c r="I50" s="337" t="s">
        <v>1147</v>
      </c>
      <c r="J50" s="310"/>
      <c r="K50" s="337" t="s">
        <v>1141</v>
      </c>
    </row>
    <row r="51" customFormat="false" ht="14.25" hidden="false" customHeight="false" outlineLevel="0" collapsed="false">
      <c r="A51" s="543" t="n">
        <v>48</v>
      </c>
      <c r="B51" s="310"/>
      <c r="C51" s="310"/>
      <c r="D51" s="544" t="s">
        <v>3213</v>
      </c>
      <c r="E51" s="310" t="n">
        <v>6166948</v>
      </c>
      <c r="F51" s="545" t="n">
        <v>2</v>
      </c>
      <c r="G51" s="543" t="s">
        <v>79</v>
      </c>
      <c r="H51" s="546" t="s">
        <v>33</v>
      </c>
      <c r="I51" s="337" t="s">
        <v>131</v>
      </c>
      <c r="J51" s="310"/>
      <c r="K51" s="337"/>
    </row>
    <row r="52" customFormat="false" ht="48" hidden="false" customHeight="false" outlineLevel="0" collapsed="false">
      <c r="A52" s="543" t="n">
        <v>49</v>
      </c>
      <c r="B52" s="310"/>
      <c r="C52" s="310"/>
      <c r="D52" s="544" t="s">
        <v>3961</v>
      </c>
      <c r="E52" s="310" t="n">
        <v>6166949</v>
      </c>
      <c r="F52" s="545" t="n">
        <v>2</v>
      </c>
      <c r="G52" s="543" t="s">
        <v>79</v>
      </c>
      <c r="H52" s="546" t="s">
        <v>33</v>
      </c>
      <c r="I52" s="337" t="s">
        <v>3962</v>
      </c>
      <c r="J52" s="310"/>
      <c r="K52" s="337" t="s">
        <v>1141</v>
      </c>
    </row>
    <row r="53" customFormat="false" ht="48" hidden="false" customHeight="true" outlineLevel="0" collapsed="false">
      <c r="A53" s="543" t="n">
        <v>50</v>
      </c>
      <c r="B53" s="310" t="s">
        <v>3950</v>
      </c>
      <c r="C53" s="310" t="s">
        <v>3971</v>
      </c>
      <c r="D53" s="544" t="s">
        <v>3952</v>
      </c>
      <c r="E53" s="310" t="n">
        <v>6166950</v>
      </c>
      <c r="F53" s="545" t="n">
        <v>8</v>
      </c>
      <c r="G53" s="543" t="s">
        <v>79</v>
      </c>
      <c r="H53" s="546" t="s">
        <v>33</v>
      </c>
      <c r="I53" s="337" t="s">
        <v>1147</v>
      </c>
      <c r="J53" s="337" t="s">
        <v>3972</v>
      </c>
      <c r="K53" s="337" t="s">
        <v>1141</v>
      </c>
    </row>
    <row r="54" customFormat="false" ht="48" hidden="false" customHeight="false" outlineLevel="0" collapsed="false">
      <c r="A54" s="543" t="n">
        <v>51</v>
      </c>
      <c r="B54" s="310"/>
      <c r="C54" s="310"/>
      <c r="D54" s="544" t="s">
        <v>3952</v>
      </c>
      <c r="E54" s="310" t="n">
        <v>6166951</v>
      </c>
      <c r="F54" s="545" t="n">
        <v>8</v>
      </c>
      <c r="G54" s="543" t="s">
        <v>79</v>
      </c>
      <c r="H54" s="546" t="s">
        <v>33</v>
      </c>
      <c r="I54" s="337" t="s">
        <v>1147</v>
      </c>
      <c r="J54" s="337" t="s">
        <v>3972</v>
      </c>
      <c r="K54" s="337" t="s">
        <v>1263</v>
      </c>
    </row>
    <row r="55" customFormat="false" ht="48" hidden="false" customHeight="false" outlineLevel="0" collapsed="false">
      <c r="A55" s="543" t="n">
        <v>52</v>
      </c>
      <c r="B55" s="310"/>
      <c r="C55" s="310"/>
      <c r="D55" s="544" t="s">
        <v>3952</v>
      </c>
      <c r="E55" s="310" t="n">
        <v>6166952</v>
      </c>
      <c r="F55" s="545" t="n">
        <v>8</v>
      </c>
      <c r="G55" s="543" t="s">
        <v>79</v>
      </c>
      <c r="H55" s="546" t="s">
        <v>33</v>
      </c>
      <c r="I55" s="337" t="s">
        <v>1147</v>
      </c>
      <c r="J55" s="337" t="s">
        <v>3972</v>
      </c>
      <c r="K55" s="337" t="s">
        <v>1141</v>
      </c>
    </row>
    <row r="56" customFormat="false" ht="14.25" hidden="false" customHeight="false" outlineLevel="0" collapsed="false">
      <c r="A56" s="543" t="n">
        <v>53</v>
      </c>
      <c r="B56" s="310"/>
      <c r="C56" s="310"/>
      <c r="D56" s="544" t="s">
        <v>3953</v>
      </c>
      <c r="E56" s="310" t="n">
        <v>6166953</v>
      </c>
      <c r="F56" s="545" t="n">
        <v>1</v>
      </c>
      <c r="G56" s="543" t="s">
        <v>79</v>
      </c>
      <c r="H56" s="546" t="s">
        <v>33</v>
      </c>
      <c r="I56" s="337" t="s">
        <v>88</v>
      </c>
      <c r="J56" s="310"/>
      <c r="K56" s="337" t="s">
        <v>1141</v>
      </c>
    </row>
    <row r="57" customFormat="false" ht="14.25" hidden="false" customHeight="false" outlineLevel="0" collapsed="false">
      <c r="A57" s="543" t="n">
        <v>54</v>
      </c>
      <c r="B57" s="310"/>
      <c r="C57" s="310"/>
      <c r="D57" s="544" t="s">
        <v>3213</v>
      </c>
      <c r="E57" s="310" t="n">
        <v>6166954</v>
      </c>
      <c r="F57" s="545" t="n">
        <v>1</v>
      </c>
      <c r="G57" s="543" t="s">
        <v>79</v>
      </c>
      <c r="H57" s="546" t="s">
        <v>33</v>
      </c>
      <c r="I57" s="337" t="s">
        <v>131</v>
      </c>
      <c r="J57" s="310"/>
      <c r="K57" s="337"/>
    </row>
    <row r="58" customFormat="false" ht="48" hidden="false" customHeight="false" outlineLevel="0" collapsed="false">
      <c r="A58" s="543" t="n">
        <v>55</v>
      </c>
      <c r="B58" s="310"/>
      <c r="C58" s="310"/>
      <c r="D58" s="544" t="s">
        <v>3961</v>
      </c>
      <c r="E58" s="310" t="n">
        <v>6166955</v>
      </c>
      <c r="F58" s="545" t="n">
        <v>2</v>
      </c>
      <c r="G58" s="543" t="s">
        <v>79</v>
      </c>
      <c r="H58" s="546" t="s">
        <v>33</v>
      </c>
      <c r="I58" s="337" t="s">
        <v>3962</v>
      </c>
      <c r="J58" s="310"/>
      <c r="K58" s="337" t="s">
        <v>1141</v>
      </c>
    </row>
    <row r="59" customFormat="false" ht="14.25" hidden="false" customHeight="false" outlineLevel="0" collapsed="false">
      <c r="A59" s="543" t="n">
        <v>56</v>
      </c>
      <c r="B59" s="310"/>
      <c r="C59" s="310"/>
      <c r="D59" s="544" t="s">
        <v>3952</v>
      </c>
      <c r="E59" s="310" t="n">
        <v>6166956</v>
      </c>
      <c r="F59" s="545" t="n">
        <v>2</v>
      </c>
      <c r="G59" s="543" t="s">
        <v>79</v>
      </c>
      <c r="H59" s="546" t="s">
        <v>33</v>
      </c>
      <c r="I59" s="337" t="s">
        <v>1147</v>
      </c>
      <c r="J59" s="310"/>
      <c r="K59" s="337" t="s">
        <v>1296</v>
      </c>
    </row>
    <row r="60" customFormat="false" ht="48" hidden="false" customHeight="true" outlineLevel="0" collapsed="false">
      <c r="A60" s="543" t="n">
        <v>57</v>
      </c>
      <c r="B60" s="310" t="s">
        <v>3950</v>
      </c>
      <c r="C60" s="310" t="s">
        <v>3973</v>
      </c>
      <c r="D60" s="544" t="s">
        <v>3952</v>
      </c>
      <c r="E60" s="310" t="n">
        <v>6166957</v>
      </c>
      <c r="F60" s="545" t="n">
        <v>8</v>
      </c>
      <c r="G60" s="543" t="s">
        <v>79</v>
      </c>
      <c r="H60" s="546" t="s">
        <v>33</v>
      </c>
      <c r="I60" s="337" t="s">
        <v>1147</v>
      </c>
      <c r="J60" s="337" t="s">
        <v>3972</v>
      </c>
      <c r="K60" s="337" t="s">
        <v>1261</v>
      </c>
    </row>
    <row r="61" customFormat="false" ht="48" hidden="false" customHeight="false" outlineLevel="0" collapsed="false">
      <c r="A61" s="543" t="n">
        <v>58</v>
      </c>
      <c r="B61" s="310"/>
      <c r="C61" s="310"/>
      <c r="D61" s="544" t="s">
        <v>3952</v>
      </c>
      <c r="E61" s="310" t="n">
        <v>6166958</v>
      </c>
      <c r="F61" s="545" t="n">
        <v>8</v>
      </c>
      <c r="G61" s="543" t="s">
        <v>79</v>
      </c>
      <c r="H61" s="546" t="s">
        <v>33</v>
      </c>
      <c r="I61" s="337" t="s">
        <v>1147</v>
      </c>
      <c r="J61" s="337" t="s">
        <v>3972</v>
      </c>
      <c r="K61" s="337" t="s">
        <v>1263</v>
      </c>
    </row>
    <row r="62" customFormat="false" ht="48" hidden="false" customHeight="false" outlineLevel="0" collapsed="false">
      <c r="A62" s="543" t="n">
        <v>59</v>
      </c>
      <c r="B62" s="310"/>
      <c r="C62" s="310"/>
      <c r="D62" s="544" t="s">
        <v>3952</v>
      </c>
      <c r="E62" s="310" t="n">
        <v>6166959</v>
      </c>
      <c r="F62" s="545" t="n">
        <v>5</v>
      </c>
      <c r="G62" s="543" t="s">
        <v>79</v>
      </c>
      <c r="H62" s="546" t="s">
        <v>33</v>
      </c>
      <c r="I62" s="337" t="s">
        <v>1147</v>
      </c>
      <c r="J62" s="337" t="s">
        <v>3972</v>
      </c>
      <c r="K62" s="337" t="s">
        <v>1141</v>
      </c>
    </row>
    <row r="63" customFormat="false" ht="14.25" hidden="false" customHeight="false" outlineLevel="0" collapsed="false">
      <c r="A63" s="543" t="n">
        <v>60</v>
      </c>
      <c r="B63" s="310"/>
      <c r="C63" s="310"/>
      <c r="D63" s="546" t="s">
        <v>3207</v>
      </c>
      <c r="E63" s="310" t="n">
        <v>6166960</v>
      </c>
      <c r="F63" s="545" t="n">
        <v>2</v>
      </c>
      <c r="G63" s="543" t="s">
        <v>79</v>
      </c>
      <c r="H63" s="546" t="s">
        <v>33</v>
      </c>
      <c r="I63" s="337" t="s">
        <v>88</v>
      </c>
      <c r="J63" s="310"/>
      <c r="K63" s="337" t="s">
        <v>1141</v>
      </c>
    </row>
    <row r="64" customFormat="false" ht="14.25" hidden="false" customHeight="false" outlineLevel="0" collapsed="false">
      <c r="A64" s="543" t="n">
        <v>61</v>
      </c>
      <c r="B64" s="310"/>
      <c r="C64" s="310"/>
      <c r="D64" s="544" t="s">
        <v>3213</v>
      </c>
      <c r="E64" s="310" t="n">
        <v>6166961</v>
      </c>
      <c r="F64" s="545" t="n">
        <v>1</v>
      </c>
      <c r="G64" s="543" t="s">
        <v>79</v>
      </c>
      <c r="H64" s="546" t="s">
        <v>33</v>
      </c>
      <c r="I64" s="337" t="s">
        <v>131</v>
      </c>
      <c r="J64" s="310"/>
      <c r="K64" s="337"/>
    </row>
    <row r="65" customFormat="false" ht="48" hidden="false" customHeight="false" outlineLevel="0" collapsed="false">
      <c r="A65" s="543" t="n">
        <v>62</v>
      </c>
      <c r="B65" s="310"/>
      <c r="C65" s="310"/>
      <c r="D65" s="544" t="s">
        <v>3961</v>
      </c>
      <c r="E65" s="310" t="n">
        <v>6166962</v>
      </c>
      <c r="F65" s="545" t="n">
        <v>2</v>
      </c>
      <c r="G65" s="543" t="s">
        <v>79</v>
      </c>
      <c r="H65" s="546" t="s">
        <v>33</v>
      </c>
      <c r="I65" s="337" t="s">
        <v>3962</v>
      </c>
      <c r="J65" s="310"/>
      <c r="K65" s="337" t="s">
        <v>1141</v>
      </c>
    </row>
    <row r="66" customFormat="false" ht="36" hidden="false" customHeight="false" outlineLevel="0" collapsed="false">
      <c r="A66" s="543" t="n">
        <v>63</v>
      </c>
      <c r="B66" s="310"/>
      <c r="C66" s="310"/>
      <c r="D66" s="544" t="s">
        <v>3961</v>
      </c>
      <c r="E66" s="310" t="n">
        <v>6166963</v>
      </c>
      <c r="F66" s="545" t="n">
        <v>2</v>
      </c>
      <c r="G66" s="543" t="s">
        <v>79</v>
      </c>
      <c r="H66" s="546" t="s">
        <v>33</v>
      </c>
      <c r="I66" s="337" t="s">
        <v>3974</v>
      </c>
      <c r="J66" s="310"/>
      <c r="K66" s="337"/>
    </row>
    <row r="67" customFormat="false" ht="14.25" hidden="false" customHeight="false" outlineLevel="0" collapsed="false">
      <c r="A67" s="543" t="n">
        <v>64</v>
      </c>
      <c r="B67" s="310"/>
      <c r="C67" s="310"/>
      <c r="D67" s="544" t="s">
        <v>3952</v>
      </c>
      <c r="E67" s="310" t="n">
        <v>6166964</v>
      </c>
      <c r="F67" s="545" t="n">
        <v>2</v>
      </c>
      <c r="G67" s="543" t="s">
        <v>79</v>
      </c>
      <c r="H67" s="546" t="s">
        <v>33</v>
      </c>
      <c r="I67" s="337" t="s">
        <v>1147</v>
      </c>
      <c r="J67" s="310"/>
      <c r="K67" s="337" t="s">
        <v>1296</v>
      </c>
    </row>
    <row r="68" customFormat="false" ht="48" hidden="false" customHeight="true" outlineLevel="0" collapsed="false">
      <c r="A68" s="543" t="n">
        <v>65</v>
      </c>
      <c r="B68" s="310" t="s">
        <v>3950</v>
      </c>
      <c r="C68" s="310" t="s">
        <v>3975</v>
      </c>
      <c r="D68" s="544" t="s">
        <v>3952</v>
      </c>
      <c r="E68" s="310" t="n">
        <v>6166965</v>
      </c>
      <c r="F68" s="545" t="n">
        <v>8</v>
      </c>
      <c r="G68" s="543" t="s">
        <v>79</v>
      </c>
      <c r="H68" s="546" t="s">
        <v>33</v>
      </c>
      <c r="I68" s="337" t="s">
        <v>1147</v>
      </c>
      <c r="J68" s="337" t="s">
        <v>3972</v>
      </c>
      <c r="K68" s="337" t="s">
        <v>1261</v>
      </c>
    </row>
    <row r="69" customFormat="false" ht="48" hidden="false" customHeight="false" outlineLevel="0" collapsed="false">
      <c r="A69" s="543" t="n">
        <v>66</v>
      </c>
      <c r="B69" s="310"/>
      <c r="C69" s="310"/>
      <c r="D69" s="544" t="s">
        <v>3952</v>
      </c>
      <c r="E69" s="310" t="n">
        <v>6166966</v>
      </c>
      <c r="F69" s="545" t="n">
        <v>8</v>
      </c>
      <c r="G69" s="543" t="s">
        <v>79</v>
      </c>
      <c r="H69" s="546" t="s">
        <v>33</v>
      </c>
      <c r="I69" s="337" t="s">
        <v>1147</v>
      </c>
      <c r="J69" s="337" t="s">
        <v>3972</v>
      </c>
      <c r="K69" s="337" t="s">
        <v>1263</v>
      </c>
    </row>
    <row r="70" customFormat="false" ht="48" hidden="false" customHeight="false" outlineLevel="0" collapsed="false">
      <c r="A70" s="543" t="n">
        <v>67</v>
      </c>
      <c r="B70" s="310"/>
      <c r="C70" s="310"/>
      <c r="D70" s="544" t="s">
        <v>3952</v>
      </c>
      <c r="E70" s="310" t="n">
        <v>6166967</v>
      </c>
      <c r="F70" s="545" t="n">
        <v>6</v>
      </c>
      <c r="G70" s="543" t="s">
        <v>79</v>
      </c>
      <c r="H70" s="546" t="s">
        <v>33</v>
      </c>
      <c r="I70" s="337" t="s">
        <v>1147</v>
      </c>
      <c r="J70" s="337" t="s">
        <v>3972</v>
      </c>
      <c r="K70" s="337" t="s">
        <v>1141</v>
      </c>
    </row>
    <row r="71" customFormat="false" ht="24" hidden="false" customHeight="false" outlineLevel="0" collapsed="false">
      <c r="A71" s="543" t="n">
        <v>68</v>
      </c>
      <c r="B71" s="310"/>
      <c r="C71" s="310"/>
      <c r="D71" s="544" t="s">
        <v>3952</v>
      </c>
      <c r="E71" s="310" t="n">
        <v>6166968</v>
      </c>
      <c r="F71" s="545" t="n">
        <v>3</v>
      </c>
      <c r="G71" s="543" t="s">
        <v>79</v>
      </c>
      <c r="H71" s="546" t="s">
        <v>33</v>
      </c>
      <c r="I71" s="337" t="s">
        <v>452</v>
      </c>
      <c r="J71" s="310"/>
      <c r="K71" s="337" t="s">
        <v>1261</v>
      </c>
    </row>
    <row r="72" customFormat="false" ht="24" hidden="false" customHeight="false" outlineLevel="0" collapsed="false">
      <c r="A72" s="543" t="n">
        <v>69</v>
      </c>
      <c r="B72" s="310"/>
      <c r="C72" s="310"/>
      <c r="D72" s="544" t="s">
        <v>3952</v>
      </c>
      <c r="E72" s="310" t="n">
        <v>6166969</v>
      </c>
      <c r="F72" s="545" t="n">
        <v>3</v>
      </c>
      <c r="G72" s="543" t="s">
        <v>79</v>
      </c>
      <c r="H72" s="546" t="s">
        <v>33</v>
      </c>
      <c r="I72" s="337" t="s">
        <v>452</v>
      </c>
      <c r="J72" s="310"/>
      <c r="K72" s="337" t="s">
        <v>1227</v>
      </c>
    </row>
    <row r="73" customFormat="false" ht="24" hidden="false" customHeight="false" outlineLevel="0" collapsed="false">
      <c r="A73" s="543" t="n">
        <v>70</v>
      </c>
      <c r="B73" s="310"/>
      <c r="C73" s="310"/>
      <c r="D73" s="544" t="s">
        <v>3952</v>
      </c>
      <c r="E73" s="310" t="n">
        <v>6166970</v>
      </c>
      <c r="F73" s="545" t="n">
        <v>2</v>
      </c>
      <c r="G73" s="543" t="s">
        <v>79</v>
      </c>
      <c r="H73" s="546" t="s">
        <v>18</v>
      </c>
      <c r="I73" s="337" t="s">
        <v>452</v>
      </c>
      <c r="J73" s="310"/>
      <c r="K73" s="337" t="s">
        <v>1296</v>
      </c>
    </row>
    <row r="74" customFormat="false" ht="14.25" hidden="false" customHeight="false" outlineLevel="0" collapsed="false">
      <c r="A74" s="543" t="n">
        <v>71</v>
      </c>
      <c r="B74" s="310"/>
      <c r="C74" s="310"/>
      <c r="D74" s="544" t="s">
        <v>3952</v>
      </c>
      <c r="E74" s="310" t="n">
        <v>6166971</v>
      </c>
      <c r="F74" s="545" t="n">
        <v>5</v>
      </c>
      <c r="G74" s="543" t="s">
        <v>79</v>
      </c>
      <c r="H74" s="546" t="s">
        <v>33</v>
      </c>
      <c r="I74" s="337" t="s">
        <v>1147</v>
      </c>
      <c r="J74" s="310"/>
      <c r="K74" s="337" t="s">
        <v>1296</v>
      </c>
    </row>
    <row r="75" customFormat="false" ht="14.25" hidden="false" customHeight="false" outlineLevel="0" collapsed="false">
      <c r="A75" s="543" t="n">
        <v>72</v>
      </c>
      <c r="B75" s="310"/>
      <c r="C75" s="310"/>
      <c r="D75" s="546" t="s">
        <v>3207</v>
      </c>
      <c r="E75" s="310" t="n">
        <v>6166972</v>
      </c>
      <c r="F75" s="545" t="n">
        <v>2</v>
      </c>
      <c r="G75" s="543" t="s">
        <v>79</v>
      </c>
      <c r="H75" s="546" t="s">
        <v>33</v>
      </c>
      <c r="I75" s="337" t="s">
        <v>88</v>
      </c>
      <c r="J75" s="310"/>
      <c r="K75" s="337" t="s">
        <v>1141</v>
      </c>
    </row>
    <row r="76" customFormat="false" ht="14.25" hidden="false" customHeight="false" outlineLevel="0" collapsed="false">
      <c r="A76" s="543" t="n">
        <v>73</v>
      </c>
      <c r="B76" s="310"/>
      <c r="C76" s="310"/>
      <c r="D76" s="544" t="s">
        <v>3213</v>
      </c>
      <c r="E76" s="310" t="n">
        <v>6166973</v>
      </c>
      <c r="F76" s="545" t="n">
        <v>1</v>
      </c>
      <c r="G76" s="543" t="s">
        <v>79</v>
      </c>
      <c r="H76" s="546" t="s">
        <v>33</v>
      </c>
      <c r="I76" s="337" t="s">
        <v>131</v>
      </c>
      <c r="J76" s="310"/>
      <c r="K76" s="337" t="s">
        <v>1141</v>
      </c>
    </row>
    <row r="77" customFormat="false" ht="48" hidden="false" customHeight="false" outlineLevel="0" collapsed="false">
      <c r="A77" s="543" t="n">
        <v>74</v>
      </c>
      <c r="B77" s="310"/>
      <c r="C77" s="310"/>
      <c r="D77" s="544" t="s">
        <v>3961</v>
      </c>
      <c r="E77" s="310" t="n">
        <v>6166974</v>
      </c>
      <c r="F77" s="545" t="n">
        <v>2</v>
      </c>
      <c r="G77" s="543" t="s">
        <v>79</v>
      </c>
      <c r="H77" s="546" t="s">
        <v>33</v>
      </c>
      <c r="I77" s="337" t="s">
        <v>3962</v>
      </c>
      <c r="J77" s="310"/>
      <c r="K77" s="337"/>
    </row>
    <row r="78" customFormat="false" ht="24" hidden="false" customHeight="true" outlineLevel="0" collapsed="false">
      <c r="A78" s="543" t="n">
        <v>75</v>
      </c>
      <c r="B78" s="547" t="s">
        <v>3950</v>
      </c>
      <c r="C78" s="547" t="s">
        <v>3976</v>
      </c>
      <c r="D78" s="544" t="s">
        <v>3952</v>
      </c>
      <c r="E78" s="310" t="n">
        <v>6166975</v>
      </c>
      <c r="F78" s="545" t="n">
        <v>5</v>
      </c>
      <c r="G78" s="543" t="s">
        <v>79</v>
      </c>
      <c r="H78" s="546" t="s">
        <v>33</v>
      </c>
      <c r="I78" s="337" t="s">
        <v>452</v>
      </c>
      <c r="J78" s="310"/>
      <c r="K78" s="337" t="s">
        <v>1161</v>
      </c>
    </row>
    <row r="79" customFormat="false" ht="48" hidden="false" customHeight="false" outlineLevel="0" collapsed="false">
      <c r="A79" s="543" t="n">
        <v>76</v>
      </c>
      <c r="B79" s="547"/>
      <c r="C79" s="547"/>
      <c r="D79" s="544" t="s">
        <v>3952</v>
      </c>
      <c r="E79" s="310" t="n">
        <v>6166976</v>
      </c>
      <c r="F79" s="545" t="n">
        <v>4</v>
      </c>
      <c r="G79" s="543" t="s">
        <v>79</v>
      </c>
      <c r="H79" s="546" t="s">
        <v>33</v>
      </c>
      <c r="I79" s="337" t="s">
        <v>1147</v>
      </c>
      <c r="J79" s="337" t="s">
        <v>3972</v>
      </c>
      <c r="K79" s="337" t="s">
        <v>1296</v>
      </c>
    </row>
    <row r="80" customFormat="false" ht="14.25" hidden="false" customHeight="false" outlineLevel="0" collapsed="false">
      <c r="A80" s="543" t="n">
        <v>77</v>
      </c>
      <c r="B80" s="547"/>
      <c r="C80" s="547"/>
      <c r="D80" s="546" t="s">
        <v>3207</v>
      </c>
      <c r="E80" s="310" t="n">
        <v>6166977</v>
      </c>
      <c r="F80" s="545" t="n">
        <v>2</v>
      </c>
      <c r="G80" s="543" t="s">
        <v>79</v>
      </c>
      <c r="H80" s="546" t="s">
        <v>33</v>
      </c>
      <c r="I80" s="337" t="s">
        <v>88</v>
      </c>
      <c r="J80" s="310"/>
      <c r="K80" s="453" t="s">
        <v>1141</v>
      </c>
    </row>
    <row r="81" customFormat="false" ht="14.25" hidden="false" customHeight="false" outlineLevel="0" collapsed="false">
      <c r="A81" s="543" t="n">
        <v>78</v>
      </c>
      <c r="B81" s="547"/>
      <c r="C81" s="547"/>
      <c r="D81" s="544" t="s">
        <v>3213</v>
      </c>
      <c r="E81" s="310" t="n">
        <v>6166978</v>
      </c>
      <c r="F81" s="545" t="n">
        <v>1</v>
      </c>
      <c r="G81" s="543" t="s">
        <v>79</v>
      </c>
      <c r="H81" s="546" t="s">
        <v>33</v>
      </c>
      <c r="I81" s="337" t="s">
        <v>131</v>
      </c>
      <c r="J81" s="310"/>
      <c r="K81" s="453"/>
    </row>
    <row r="82" customFormat="false" ht="48" hidden="false" customHeight="false" outlineLevel="0" collapsed="false">
      <c r="A82" s="543" t="n">
        <v>79</v>
      </c>
      <c r="B82" s="547"/>
      <c r="C82" s="547"/>
      <c r="D82" s="544" t="s">
        <v>3961</v>
      </c>
      <c r="E82" s="310" t="n">
        <v>6166979</v>
      </c>
      <c r="F82" s="545" t="n">
        <v>2</v>
      </c>
      <c r="G82" s="543" t="s">
        <v>79</v>
      </c>
      <c r="H82" s="546" t="s">
        <v>33</v>
      </c>
      <c r="I82" s="337" t="s">
        <v>3962</v>
      </c>
      <c r="J82" s="310"/>
      <c r="K82" s="453"/>
    </row>
    <row r="83" customFormat="false" ht="48" hidden="false" customHeight="true" outlineLevel="0" collapsed="false">
      <c r="A83" s="543" t="n">
        <v>80</v>
      </c>
      <c r="B83" s="310" t="s">
        <v>3950</v>
      </c>
      <c r="C83" s="310" t="s">
        <v>3977</v>
      </c>
      <c r="D83" s="544" t="s">
        <v>3952</v>
      </c>
      <c r="E83" s="310" t="n">
        <v>6166980</v>
      </c>
      <c r="F83" s="545" t="n">
        <v>7</v>
      </c>
      <c r="G83" s="543" t="s">
        <v>79</v>
      </c>
      <c r="H83" s="546" t="s">
        <v>33</v>
      </c>
      <c r="I83" s="337" t="s">
        <v>1147</v>
      </c>
      <c r="J83" s="337" t="s">
        <v>3972</v>
      </c>
      <c r="K83" s="337" t="s">
        <v>1261</v>
      </c>
    </row>
    <row r="84" customFormat="false" ht="48" hidden="false" customHeight="false" outlineLevel="0" collapsed="false">
      <c r="A84" s="543" t="n">
        <v>81</v>
      </c>
      <c r="B84" s="310"/>
      <c r="C84" s="310"/>
      <c r="D84" s="544" t="s">
        <v>3952</v>
      </c>
      <c r="E84" s="310" t="n">
        <v>6166981</v>
      </c>
      <c r="F84" s="545" t="n">
        <v>7</v>
      </c>
      <c r="G84" s="543" t="s">
        <v>79</v>
      </c>
      <c r="H84" s="546" t="s">
        <v>33</v>
      </c>
      <c r="I84" s="337" t="s">
        <v>1147</v>
      </c>
      <c r="J84" s="337" t="s">
        <v>3972</v>
      </c>
      <c r="K84" s="337" t="s">
        <v>1263</v>
      </c>
    </row>
    <row r="85" customFormat="false" ht="48" hidden="false" customHeight="false" outlineLevel="0" collapsed="false">
      <c r="A85" s="543" t="n">
        <v>82</v>
      </c>
      <c r="B85" s="310"/>
      <c r="C85" s="310"/>
      <c r="D85" s="544" t="s">
        <v>3952</v>
      </c>
      <c r="E85" s="310" t="n">
        <v>6166982</v>
      </c>
      <c r="F85" s="545" t="n">
        <v>5</v>
      </c>
      <c r="G85" s="543" t="s">
        <v>79</v>
      </c>
      <c r="H85" s="546" t="s">
        <v>33</v>
      </c>
      <c r="I85" s="337" t="s">
        <v>1147</v>
      </c>
      <c r="J85" s="337" t="s">
        <v>3972</v>
      </c>
      <c r="K85" s="337" t="s">
        <v>1141</v>
      </c>
    </row>
    <row r="86" customFormat="false" ht="24" hidden="false" customHeight="false" outlineLevel="0" collapsed="false">
      <c r="A86" s="543" t="n">
        <v>83</v>
      </c>
      <c r="B86" s="310"/>
      <c r="C86" s="310"/>
      <c r="D86" s="544" t="s">
        <v>3952</v>
      </c>
      <c r="E86" s="310" t="n">
        <v>6166983</v>
      </c>
      <c r="F86" s="545" t="n">
        <v>2</v>
      </c>
      <c r="G86" s="543" t="s">
        <v>79</v>
      </c>
      <c r="H86" s="546" t="s">
        <v>33</v>
      </c>
      <c r="I86" s="337" t="s">
        <v>452</v>
      </c>
      <c r="J86" s="310"/>
      <c r="K86" s="337" t="s">
        <v>1261</v>
      </c>
    </row>
    <row r="87" customFormat="false" ht="24" hidden="false" customHeight="false" outlineLevel="0" collapsed="false">
      <c r="A87" s="543" t="n">
        <v>84</v>
      </c>
      <c r="B87" s="310"/>
      <c r="C87" s="310"/>
      <c r="D87" s="544" t="s">
        <v>3952</v>
      </c>
      <c r="E87" s="310" t="n">
        <v>6166984</v>
      </c>
      <c r="F87" s="545" t="n">
        <v>2</v>
      </c>
      <c r="G87" s="543" t="s">
        <v>79</v>
      </c>
      <c r="H87" s="546" t="s">
        <v>33</v>
      </c>
      <c r="I87" s="337" t="s">
        <v>452</v>
      </c>
      <c r="J87" s="310"/>
      <c r="K87" s="337" t="s">
        <v>1227</v>
      </c>
    </row>
    <row r="88" customFormat="false" ht="14.25" hidden="false" customHeight="false" outlineLevel="0" collapsed="false">
      <c r="A88" s="543" t="n">
        <v>85</v>
      </c>
      <c r="B88" s="310"/>
      <c r="C88" s="310"/>
      <c r="D88" s="546" t="s">
        <v>3207</v>
      </c>
      <c r="E88" s="310" t="n">
        <v>6166985</v>
      </c>
      <c r="F88" s="545" t="n">
        <v>1</v>
      </c>
      <c r="G88" s="543" t="s">
        <v>79</v>
      </c>
      <c r="H88" s="546" t="s">
        <v>33</v>
      </c>
      <c r="I88" s="337" t="s">
        <v>88</v>
      </c>
      <c r="J88" s="310"/>
      <c r="K88" s="337" t="s">
        <v>1141</v>
      </c>
    </row>
    <row r="89" customFormat="false" ht="14.25" hidden="false" customHeight="false" outlineLevel="0" collapsed="false">
      <c r="A89" s="543" t="n">
        <v>86</v>
      </c>
      <c r="B89" s="310"/>
      <c r="C89" s="310"/>
      <c r="D89" s="544" t="s">
        <v>3213</v>
      </c>
      <c r="E89" s="310" t="n">
        <v>6166986</v>
      </c>
      <c r="F89" s="545" t="n">
        <v>2</v>
      </c>
      <c r="G89" s="543" t="s">
        <v>79</v>
      </c>
      <c r="H89" s="546" t="s">
        <v>33</v>
      </c>
      <c r="I89" s="337" t="s">
        <v>131</v>
      </c>
      <c r="J89" s="310"/>
      <c r="K89" s="337"/>
    </row>
    <row r="90" customFormat="false" ht="48" hidden="false" customHeight="false" outlineLevel="0" collapsed="false">
      <c r="A90" s="543" t="n">
        <v>87</v>
      </c>
      <c r="B90" s="310"/>
      <c r="C90" s="310"/>
      <c r="D90" s="544" t="s">
        <v>3961</v>
      </c>
      <c r="E90" s="310" t="n">
        <v>6166987</v>
      </c>
      <c r="F90" s="545" t="n">
        <v>2</v>
      </c>
      <c r="G90" s="543" t="s">
        <v>79</v>
      </c>
      <c r="H90" s="546" t="s">
        <v>33</v>
      </c>
      <c r="I90" s="337" t="s">
        <v>3962</v>
      </c>
      <c r="J90" s="310"/>
      <c r="K90" s="337"/>
    </row>
    <row r="91" customFormat="false" ht="48" hidden="false" customHeight="false" outlineLevel="0" collapsed="false">
      <c r="A91" s="543" t="n">
        <v>88</v>
      </c>
      <c r="B91" s="310"/>
      <c r="C91" s="310"/>
      <c r="D91" s="544" t="s">
        <v>3952</v>
      </c>
      <c r="E91" s="310" t="n">
        <v>6166988</v>
      </c>
      <c r="F91" s="545" t="n">
        <v>2</v>
      </c>
      <c r="G91" s="543" t="s">
        <v>79</v>
      </c>
      <c r="H91" s="546" t="s">
        <v>33</v>
      </c>
      <c r="I91" s="337" t="s">
        <v>1147</v>
      </c>
      <c r="J91" s="337" t="s">
        <v>3972</v>
      </c>
      <c r="K91" s="337" t="s">
        <v>1296</v>
      </c>
    </row>
    <row r="92" customFormat="false" ht="14.25" hidden="false" customHeight="true" outlineLevel="0" collapsed="false">
      <c r="A92" s="543" t="n">
        <v>89</v>
      </c>
      <c r="B92" s="310" t="s">
        <v>3950</v>
      </c>
      <c r="C92" s="310" t="s">
        <v>3978</v>
      </c>
      <c r="D92" s="544" t="s">
        <v>3952</v>
      </c>
      <c r="E92" s="310" t="n">
        <v>6166989</v>
      </c>
      <c r="F92" s="545" t="n">
        <v>4</v>
      </c>
      <c r="G92" s="543" t="s">
        <v>79</v>
      </c>
      <c r="H92" s="546" t="s">
        <v>33</v>
      </c>
      <c r="I92" s="337" t="s">
        <v>1147</v>
      </c>
      <c r="J92" s="337" t="s">
        <v>517</v>
      </c>
      <c r="K92" s="337" t="s">
        <v>1261</v>
      </c>
    </row>
    <row r="93" customFormat="false" ht="48" hidden="false" customHeight="false" outlineLevel="0" collapsed="false">
      <c r="A93" s="543" t="n">
        <v>90</v>
      </c>
      <c r="B93" s="310"/>
      <c r="C93" s="310"/>
      <c r="D93" s="544" t="s">
        <v>3952</v>
      </c>
      <c r="E93" s="310" t="n">
        <v>6166990</v>
      </c>
      <c r="F93" s="545" t="n">
        <v>4</v>
      </c>
      <c r="G93" s="543" t="s">
        <v>79</v>
      </c>
      <c r="H93" s="546" t="s">
        <v>33</v>
      </c>
      <c r="I93" s="337" t="s">
        <v>1147</v>
      </c>
      <c r="J93" s="337" t="s">
        <v>3972</v>
      </c>
      <c r="K93" s="337" t="s">
        <v>1263</v>
      </c>
    </row>
    <row r="94" customFormat="false" ht="24" hidden="false" customHeight="false" outlineLevel="0" collapsed="false">
      <c r="A94" s="543" t="n">
        <v>91</v>
      </c>
      <c r="B94" s="310"/>
      <c r="C94" s="310"/>
      <c r="D94" s="544" t="s">
        <v>3952</v>
      </c>
      <c r="E94" s="310" t="n">
        <v>6166991</v>
      </c>
      <c r="F94" s="545" t="n">
        <v>2</v>
      </c>
      <c r="G94" s="543" t="s">
        <v>79</v>
      </c>
      <c r="H94" s="546" t="s">
        <v>33</v>
      </c>
      <c r="I94" s="337" t="s">
        <v>452</v>
      </c>
      <c r="J94" s="337" t="s">
        <v>517</v>
      </c>
      <c r="K94" s="337" t="s">
        <v>1261</v>
      </c>
    </row>
    <row r="95" customFormat="false" ht="24" hidden="false" customHeight="false" outlineLevel="0" collapsed="false">
      <c r="A95" s="543" t="n">
        <v>92</v>
      </c>
      <c r="B95" s="310"/>
      <c r="C95" s="310"/>
      <c r="D95" s="544" t="s">
        <v>3952</v>
      </c>
      <c r="E95" s="310" t="n">
        <v>6166992</v>
      </c>
      <c r="F95" s="545" t="n">
        <v>2</v>
      </c>
      <c r="G95" s="543" t="s">
        <v>79</v>
      </c>
      <c r="H95" s="546" t="s">
        <v>33</v>
      </c>
      <c r="I95" s="337" t="s">
        <v>452</v>
      </c>
      <c r="J95" s="337" t="s">
        <v>517</v>
      </c>
      <c r="K95" s="337" t="s">
        <v>1227</v>
      </c>
    </row>
    <row r="96" customFormat="false" ht="14.25" hidden="false" customHeight="false" outlineLevel="0" collapsed="false">
      <c r="A96" s="543" t="n">
        <v>93</v>
      </c>
      <c r="B96" s="310"/>
      <c r="C96" s="310"/>
      <c r="D96" s="546" t="s">
        <v>3979</v>
      </c>
      <c r="E96" s="310" t="n">
        <v>6166993</v>
      </c>
      <c r="F96" s="545" t="n">
        <v>2</v>
      </c>
      <c r="G96" s="543" t="s">
        <v>79</v>
      </c>
      <c r="H96" s="546" t="s">
        <v>33</v>
      </c>
      <c r="I96" s="337" t="s">
        <v>1153</v>
      </c>
      <c r="J96" s="310"/>
      <c r="K96" s="337" t="s">
        <v>1141</v>
      </c>
    </row>
    <row r="97" customFormat="false" ht="14.25" hidden="false" customHeight="false" outlineLevel="0" collapsed="false">
      <c r="A97" s="543" t="n">
        <v>94</v>
      </c>
      <c r="B97" s="310"/>
      <c r="C97" s="310"/>
      <c r="D97" s="544" t="s">
        <v>3213</v>
      </c>
      <c r="E97" s="310" t="n">
        <v>6166994</v>
      </c>
      <c r="F97" s="545" t="n">
        <v>2</v>
      </c>
      <c r="G97" s="543" t="s">
        <v>79</v>
      </c>
      <c r="H97" s="546" t="s">
        <v>33</v>
      </c>
      <c r="I97" s="337" t="s">
        <v>131</v>
      </c>
      <c r="J97" s="310"/>
      <c r="K97" s="337"/>
    </row>
    <row r="98" customFormat="false" ht="14.25" hidden="false" customHeight="false" outlineLevel="0" collapsed="false">
      <c r="A98" s="543" t="n">
        <v>95</v>
      </c>
      <c r="B98" s="310"/>
      <c r="C98" s="310"/>
      <c r="D98" s="546" t="s">
        <v>3207</v>
      </c>
      <c r="E98" s="310" t="n">
        <v>6166995</v>
      </c>
      <c r="F98" s="545" t="n">
        <v>2</v>
      </c>
      <c r="G98" s="543" t="s">
        <v>79</v>
      </c>
      <c r="H98" s="546" t="s">
        <v>33</v>
      </c>
      <c r="I98" s="337" t="s">
        <v>88</v>
      </c>
      <c r="J98" s="310"/>
      <c r="K98" s="337" t="s">
        <v>1141</v>
      </c>
    </row>
    <row r="99" customFormat="false" ht="48" hidden="false" customHeight="false" outlineLevel="0" collapsed="false">
      <c r="A99" s="543" t="n">
        <v>96</v>
      </c>
      <c r="B99" s="310"/>
      <c r="C99" s="310"/>
      <c r="D99" s="544" t="s">
        <v>3952</v>
      </c>
      <c r="E99" s="310" t="n">
        <v>6166996</v>
      </c>
      <c r="F99" s="545" t="n">
        <v>2</v>
      </c>
      <c r="G99" s="543" t="s">
        <v>79</v>
      </c>
      <c r="H99" s="546" t="s">
        <v>33</v>
      </c>
      <c r="I99" s="337" t="s">
        <v>1147</v>
      </c>
      <c r="J99" s="337" t="s">
        <v>3972</v>
      </c>
      <c r="K99" s="337" t="s">
        <v>1296</v>
      </c>
    </row>
    <row r="100" s="548" customFormat="true" ht="14.25" hidden="false" customHeight="false" outlineLevel="0" collapsed="false"/>
  </sheetData>
  <autoFilter ref="A3:K99"/>
  <mergeCells count="38">
    <mergeCell ref="A1:K1"/>
    <mergeCell ref="A2:K2"/>
    <mergeCell ref="B4:B6"/>
    <mergeCell ref="C4:C6"/>
    <mergeCell ref="B7:B8"/>
    <mergeCell ref="C7:C8"/>
    <mergeCell ref="B9:B12"/>
    <mergeCell ref="C9:C12"/>
    <mergeCell ref="B13:B15"/>
    <mergeCell ref="C13:C15"/>
    <mergeCell ref="B16:B20"/>
    <mergeCell ref="C16:C20"/>
    <mergeCell ref="B21:B23"/>
    <mergeCell ref="C21:C23"/>
    <mergeCell ref="B24:B25"/>
    <mergeCell ref="C24:C25"/>
    <mergeCell ref="B26:B29"/>
    <mergeCell ref="C26:C29"/>
    <mergeCell ref="B30:B39"/>
    <mergeCell ref="C30:C39"/>
    <mergeCell ref="B40:B44"/>
    <mergeCell ref="C40:C44"/>
    <mergeCell ref="B45:B48"/>
    <mergeCell ref="C45:C48"/>
    <mergeCell ref="B49:B52"/>
    <mergeCell ref="C49:C52"/>
    <mergeCell ref="B53:B59"/>
    <mergeCell ref="C53:C59"/>
    <mergeCell ref="B60:B67"/>
    <mergeCell ref="C60:C67"/>
    <mergeCell ref="B68:B77"/>
    <mergeCell ref="C68:C77"/>
    <mergeCell ref="B78:B82"/>
    <mergeCell ref="C78:C82"/>
    <mergeCell ref="B83:B91"/>
    <mergeCell ref="C83:C91"/>
    <mergeCell ref="B92:B99"/>
    <mergeCell ref="C92:C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9.7"/>
    <col collapsed="false" customWidth="true" hidden="false" outlineLevel="0" max="3" min="3" style="246" width="14.12"/>
    <col collapsed="false" customWidth="true" hidden="false" outlineLevel="0" max="4" min="4" style="246" width="5.28"/>
    <col collapsed="false" customWidth="true" hidden="false" outlineLevel="0" max="5" min="5" style="246" width="8.98"/>
    <col collapsed="false" customWidth="true" hidden="false" outlineLevel="0" max="6" min="6" style="246" width="4.98"/>
    <col collapsed="false" customWidth="true" hidden="false" outlineLevel="0" max="7" min="7" style="246" width="13.41"/>
    <col collapsed="false" customWidth="true" hidden="false" outlineLevel="0" max="8" min="8" style="246" width="11.27"/>
    <col collapsed="false" customWidth="true" hidden="false" outlineLevel="0" max="9" min="9" style="549" width="26.67"/>
    <col collapsed="false" customWidth="true" hidden="false" outlineLevel="0" max="10" min="10" style="246" width="15.69"/>
    <col collapsed="false" customWidth="true" hidden="false" outlineLevel="0" max="11" min="11" style="246" width="6.7"/>
    <col collapsed="false" customWidth="true" hidden="false" outlineLevel="0" max="12" min="12" style="246" width="17.26"/>
    <col collapsed="false" customWidth="true" hidden="false" outlineLevel="0" max="13" min="13" style="246" width="11.98"/>
  </cols>
  <sheetData>
    <row r="1" customFormat="false" ht="32.25" hidden="false" customHeight="true" outlineLevel="0" collapsed="false">
      <c r="A1" s="333" t="s">
        <v>3980</v>
      </c>
      <c r="B1" s="333"/>
      <c r="C1" s="333"/>
      <c r="D1" s="333"/>
      <c r="E1" s="333"/>
      <c r="F1" s="333"/>
      <c r="G1" s="333"/>
      <c r="H1" s="333"/>
      <c r="I1" s="333"/>
      <c r="J1" s="333"/>
      <c r="K1" s="333"/>
      <c r="L1" s="333"/>
    </row>
    <row r="2" customFormat="false" ht="32.25" hidden="false" customHeight="true" outlineLevel="0" collapsed="false">
      <c r="A2" s="303" t="s">
        <v>3981</v>
      </c>
      <c r="B2" s="303"/>
      <c r="C2" s="303"/>
      <c r="D2" s="303"/>
      <c r="E2" s="303"/>
      <c r="F2" s="303"/>
      <c r="G2" s="303"/>
      <c r="H2" s="303"/>
      <c r="I2" s="303"/>
      <c r="J2" s="303"/>
      <c r="K2" s="303"/>
      <c r="L2" s="303"/>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12</v>
      </c>
      <c r="L3" s="249" t="s">
        <v>52</v>
      </c>
    </row>
    <row r="4" customFormat="false" ht="44.45" hidden="false" customHeight="true" outlineLevel="0" collapsed="false">
      <c r="A4" s="290" t="n">
        <v>1</v>
      </c>
      <c r="B4" s="550" t="s">
        <v>3982</v>
      </c>
      <c r="C4" s="550" t="s">
        <v>3983</v>
      </c>
      <c r="D4" s="285" t="s">
        <v>3961</v>
      </c>
      <c r="E4" s="287" t="n">
        <v>6167001</v>
      </c>
      <c r="F4" s="551" t="n">
        <v>2</v>
      </c>
      <c r="G4" s="300" t="s">
        <v>79</v>
      </c>
      <c r="H4" s="285" t="s">
        <v>33</v>
      </c>
      <c r="I4" s="285" t="s">
        <v>3984</v>
      </c>
      <c r="J4" s="300"/>
      <c r="K4" s="300"/>
      <c r="L4" s="416" t="s">
        <v>1280</v>
      </c>
    </row>
    <row r="5" customFormat="false" ht="48" hidden="false" customHeight="false" outlineLevel="0" collapsed="false">
      <c r="A5" s="290" t="n">
        <v>2</v>
      </c>
      <c r="B5" s="550" t="s">
        <v>3982</v>
      </c>
      <c r="C5" s="550" t="s">
        <v>3983</v>
      </c>
      <c r="D5" s="285" t="s">
        <v>3961</v>
      </c>
      <c r="E5" s="287" t="n">
        <v>6167002</v>
      </c>
      <c r="F5" s="551" t="n">
        <v>2</v>
      </c>
      <c r="G5" s="300" t="s">
        <v>79</v>
      </c>
      <c r="H5" s="285" t="s">
        <v>33</v>
      </c>
      <c r="I5" s="285" t="s">
        <v>3985</v>
      </c>
      <c r="J5" s="300"/>
      <c r="K5" s="300"/>
      <c r="L5" s="416" t="s">
        <v>1280</v>
      </c>
    </row>
    <row r="6" customFormat="false" ht="48" hidden="false" customHeight="false" outlineLevel="0" collapsed="false">
      <c r="A6" s="290" t="n">
        <v>3</v>
      </c>
      <c r="B6" s="550" t="s">
        <v>3982</v>
      </c>
      <c r="C6" s="550" t="s">
        <v>3983</v>
      </c>
      <c r="D6" s="285" t="s">
        <v>3961</v>
      </c>
      <c r="E6" s="287" t="n">
        <v>6167003</v>
      </c>
      <c r="F6" s="551" t="n">
        <v>1</v>
      </c>
      <c r="G6" s="300" t="s">
        <v>79</v>
      </c>
      <c r="H6" s="285" t="s">
        <v>33</v>
      </c>
      <c r="I6" s="337" t="s">
        <v>3986</v>
      </c>
      <c r="J6" s="300"/>
      <c r="K6" s="300"/>
      <c r="L6" s="416" t="s">
        <v>132</v>
      </c>
    </row>
    <row r="7" customFormat="false" ht="48" hidden="false" customHeight="false" outlineLevel="0" collapsed="false">
      <c r="A7" s="290" t="n">
        <v>4</v>
      </c>
      <c r="B7" s="550" t="s">
        <v>3982</v>
      </c>
      <c r="C7" s="550" t="s">
        <v>3983</v>
      </c>
      <c r="D7" s="285" t="s">
        <v>3961</v>
      </c>
      <c r="E7" s="287" t="n">
        <v>6167004</v>
      </c>
      <c r="F7" s="551" t="n">
        <v>2</v>
      </c>
      <c r="G7" s="300" t="s">
        <v>79</v>
      </c>
      <c r="H7" s="285" t="s">
        <v>33</v>
      </c>
      <c r="I7" s="337" t="s">
        <v>3987</v>
      </c>
      <c r="J7" s="285" t="s">
        <v>3988</v>
      </c>
      <c r="K7" s="300"/>
      <c r="L7" s="416" t="s">
        <v>132</v>
      </c>
    </row>
    <row r="8" customFormat="false" ht="48" hidden="false" customHeight="false" outlineLevel="0" collapsed="false">
      <c r="A8" s="290" t="n">
        <v>5</v>
      </c>
      <c r="B8" s="550" t="s">
        <v>3982</v>
      </c>
      <c r="C8" s="550" t="s">
        <v>3983</v>
      </c>
      <c r="D8" s="285" t="s">
        <v>3989</v>
      </c>
      <c r="E8" s="287" t="n">
        <v>6167005</v>
      </c>
      <c r="F8" s="551" t="n">
        <v>5</v>
      </c>
      <c r="G8" s="300" t="s">
        <v>79</v>
      </c>
      <c r="H8" s="285" t="s">
        <v>18</v>
      </c>
      <c r="I8" s="285" t="s">
        <v>3990</v>
      </c>
      <c r="J8" s="285" t="s">
        <v>3988</v>
      </c>
      <c r="K8" s="300"/>
      <c r="L8" s="416" t="s">
        <v>1141</v>
      </c>
    </row>
    <row r="9" customFormat="false" ht="48" hidden="false" customHeight="false" outlineLevel="0" collapsed="false">
      <c r="A9" s="290" t="n">
        <v>6</v>
      </c>
      <c r="B9" s="550" t="s">
        <v>3982</v>
      </c>
      <c r="C9" s="550" t="s">
        <v>3983</v>
      </c>
      <c r="D9" s="285" t="s">
        <v>3989</v>
      </c>
      <c r="E9" s="287" t="n">
        <v>6167006</v>
      </c>
      <c r="F9" s="551" t="n">
        <v>3</v>
      </c>
      <c r="G9" s="300" t="s">
        <v>79</v>
      </c>
      <c r="H9" s="285" t="s">
        <v>33</v>
      </c>
      <c r="I9" s="285" t="s">
        <v>3990</v>
      </c>
      <c r="J9" s="285" t="s">
        <v>3988</v>
      </c>
      <c r="K9" s="300"/>
      <c r="L9" s="416" t="s">
        <v>1227</v>
      </c>
    </row>
    <row r="10" customFormat="false" ht="48" hidden="false" customHeight="false" outlineLevel="0" collapsed="false">
      <c r="A10" s="290" t="n">
        <v>7</v>
      </c>
      <c r="B10" s="550" t="s">
        <v>3982</v>
      </c>
      <c r="C10" s="550" t="s">
        <v>3983</v>
      </c>
      <c r="D10" s="285" t="s">
        <v>3989</v>
      </c>
      <c r="E10" s="287" t="n">
        <v>6167007</v>
      </c>
      <c r="F10" s="551" t="n">
        <v>3</v>
      </c>
      <c r="G10" s="300" t="s">
        <v>79</v>
      </c>
      <c r="H10" s="285" t="s">
        <v>18</v>
      </c>
      <c r="I10" s="285" t="s">
        <v>3991</v>
      </c>
      <c r="J10" s="300"/>
      <c r="K10" s="300"/>
      <c r="L10" s="416" t="s">
        <v>132</v>
      </c>
    </row>
    <row r="11" customFormat="false" ht="48" hidden="false" customHeight="false" outlineLevel="0" collapsed="false">
      <c r="A11" s="290" t="n">
        <v>8</v>
      </c>
      <c r="B11" s="550" t="s">
        <v>3982</v>
      </c>
      <c r="C11" s="550" t="s">
        <v>3983</v>
      </c>
      <c r="D11" s="285" t="s">
        <v>3953</v>
      </c>
      <c r="E11" s="287" t="n">
        <v>6167008</v>
      </c>
      <c r="F11" s="551" t="n">
        <v>3</v>
      </c>
      <c r="G11" s="300" t="s">
        <v>79</v>
      </c>
      <c r="H11" s="285" t="s">
        <v>18</v>
      </c>
      <c r="I11" s="285" t="s">
        <v>3992</v>
      </c>
      <c r="J11" s="300"/>
      <c r="K11" s="300"/>
      <c r="L11" s="285" t="s">
        <v>1141</v>
      </c>
    </row>
    <row r="12" customFormat="false" ht="48" hidden="false" customHeight="false" outlineLevel="0" collapsed="false">
      <c r="A12" s="290" t="n">
        <v>9</v>
      </c>
      <c r="B12" s="550" t="s">
        <v>3982</v>
      </c>
      <c r="C12" s="550" t="s">
        <v>3983</v>
      </c>
      <c r="D12" s="285" t="s">
        <v>3953</v>
      </c>
      <c r="E12" s="287" t="n">
        <v>6167009</v>
      </c>
      <c r="F12" s="551" t="n">
        <v>2</v>
      </c>
      <c r="G12" s="300" t="s">
        <v>79</v>
      </c>
      <c r="H12" s="285" t="s">
        <v>33</v>
      </c>
      <c r="I12" s="337" t="s">
        <v>3992</v>
      </c>
      <c r="J12" s="300"/>
      <c r="K12" s="300"/>
      <c r="L12" s="416" t="s">
        <v>85</v>
      </c>
    </row>
    <row r="13" customFormat="false" ht="48" hidden="false" customHeight="false" outlineLevel="0" collapsed="false">
      <c r="A13" s="290" t="n">
        <v>10</v>
      </c>
      <c r="B13" s="550" t="s">
        <v>3982</v>
      </c>
      <c r="C13" s="550" t="s">
        <v>3983</v>
      </c>
      <c r="D13" s="285" t="s">
        <v>3993</v>
      </c>
      <c r="E13" s="287" t="n">
        <v>6167010</v>
      </c>
      <c r="F13" s="551" t="n">
        <v>2</v>
      </c>
      <c r="G13" s="300" t="s">
        <v>79</v>
      </c>
      <c r="H13" s="285" t="s">
        <v>33</v>
      </c>
      <c r="I13" s="337" t="s">
        <v>3994</v>
      </c>
      <c r="J13" s="300"/>
      <c r="K13" s="300"/>
      <c r="L13" s="416" t="s">
        <v>1141</v>
      </c>
    </row>
    <row r="14" customFormat="false" ht="48" hidden="false" customHeight="false" outlineLevel="0" collapsed="false">
      <c r="A14" s="290" t="n">
        <v>11</v>
      </c>
      <c r="B14" s="550" t="s">
        <v>3982</v>
      </c>
      <c r="C14" s="550" t="s">
        <v>3983</v>
      </c>
      <c r="D14" s="285" t="s">
        <v>3993</v>
      </c>
      <c r="E14" s="287" t="n">
        <v>6167011</v>
      </c>
      <c r="F14" s="551" t="n">
        <v>2</v>
      </c>
      <c r="G14" s="300" t="s">
        <v>79</v>
      </c>
      <c r="H14" s="285" t="s">
        <v>33</v>
      </c>
      <c r="I14" s="285" t="s">
        <v>3994</v>
      </c>
      <c r="J14" s="285" t="s">
        <v>3988</v>
      </c>
      <c r="K14" s="300"/>
      <c r="L14" s="416" t="s">
        <v>1141</v>
      </c>
    </row>
    <row r="15" customFormat="false" ht="48" hidden="false" customHeight="false" outlineLevel="0" collapsed="false">
      <c r="A15" s="290" t="n">
        <v>12</v>
      </c>
      <c r="B15" s="550" t="s">
        <v>3982</v>
      </c>
      <c r="C15" s="550" t="s">
        <v>3983</v>
      </c>
      <c r="D15" s="285" t="s">
        <v>3993</v>
      </c>
      <c r="E15" s="287" t="n">
        <v>6167012</v>
      </c>
      <c r="F15" s="551" t="n">
        <v>2</v>
      </c>
      <c r="G15" s="300" t="s">
        <v>79</v>
      </c>
      <c r="H15" s="285" t="s">
        <v>33</v>
      </c>
      <c r="I15" s="285" t="s">
        <v>3994</v>
      </c>
      <c r="J15" s="285" t="s">
        <v>3988</v>
      </c>
      <c r="K15" s="300"/>
      <c r="L15" s="416" t="s">
        <v>1227</v>
      </c>
    </row>
    <row r="16" customFormat="false" ht="48" hidden="false" customHeight="false" outlineLevel="0" collapsed="false">
      <c r="A16" s="290" t="n">
        <v>13</v>
      </c>
      <c r="B16" s="550" t="s">
        <v>3982</v>
      </c>
      <c r="C16" s="550" t="s">
        <v>3983</v>
      </c>
      <c r="D16" s="285" t="s">
        <v>3993</v>
      </c>
      <c r="E16" s="287" t="n">
        <v>6167013</v>
      </c>
      <c r="F16" s="551" t="n">
        <v>1</v>
      </c>
      <c r="G16" s="300" t="s">
        <v>79</v>
      </c>
      <c r="H16" s="285" t="s">
        <v>18</v>
      </c>
      <c r="I16" s="285" t="s">
        <v>3994</v>
      </c>
      <c r="J16" s="300"/>
      <c r="K16" s="300"/>
      <c r="L16" s="416"/>
    </row>
    <row r="17" customFormat="false" ht="48" hidden="false" customHeight="false" outlineLevel="0" collapsed="false">
      <c r="A17" s="290" t="n">
        <v>14</v>
      </c>
      <c r="B17" s="550" t="s">
        <v>3982</v>
      </c>
      <c r="C17" s="550" t="s">
        <v>3983</v>
      </c>
      <c r="D17" s="285" t="s">
        <v>3207</v>
      </c>
      <c r="E17" s="287" t="n">
        <v>6167014</v>
      </c>
      <c r="F17" s="551" t="n">
        <v>2</v>
      </c>
      <c r="G17" s="300" t="s">
        <v>79</v>
      </c>
      <c r="H17" s="285" t="s">
        <v>18</v>
      </c>
      <c r="I17" s="285" t="s">
        <v>3995</v>
      </c>
      <c r="J17" s="285" t="s">
        <v>3988</v>
      </c>
      <c r="K17" s="300"/>
      <c r="L17" s="416" t="s">
        <v>1280</v>
      </c>
    </row>
    <row r="18" customFormat="false" ht="48" hidden="false" customHeight="false" outlineLevel="0" collapsed="false">
      <c r="A18" s="290" t="n">
        <v>15</v>
      </c>
      <c r="B18" s="550" t="s">
        <v>3982</v>
      </c>
      <c r="C18" s="550" t="s">
        <v>3983</v>
      </c>
      <c r="D18" s="285" t="s">
        <v>3213</v>
      </c>
      <c r="E18" s="287" t="n">
        <v>6167015</v>
      </c>
      <c r="F18" s="551" t="n">
        <v>2</v>
      </c>
      <c r="G18" s="300" t="s">
        <v>79</v>
      </c>
      <c r="H18" s="285" t="s">
        <v>33</v>
      </c>
      <c r="I18" s="337" t="s">
        <v>3996</v>
      </c>
      <c r="J18" s="285" t="s">
        <v>3988</v>
      </c>
      <c r="K18" s="300"/>
      <c r="L18" s="416"/>
    </row>
    <row r="19" customFormat="false" ht="48" hidden="false" customHeight="false" outlineLevel="0" collapsed="false">
      <c r="A19" s="290" t="n">
        <v>16</v>
      </c>
      <c r="B19" s="550" t="s">
        <v>3982</v>
      </c>
      <c r="C19" s="550" t="s">
        <v>3983</v>
      </c>
      <c r="D19" s="285" t="s">
        <v>3213</v>
      </c>
      <c r="E19" s="287" t="n">
        <v>6167016</v>
      </c>
      <c r="F19" s="551" t="n">
        <v>1</v>
      </c>
      <c r="G19" s="300" t="s">
        <v>79</v>
      </c>
      <c r="H19" s="285" t="s">
        <v>33</v>
      </c>
      <c r="I19" s="337" t="s">
        <v>3996</v>
      </c>
      <c r="J19" s="285" t="s">
        <v>3988</v>
      </c>
      <c r="K19" s="300"/>
      <c r="L19" s="416" t="s">
        <v>1141</v>
      </c>
    </row>
    <row r="20" customFormat="false" ht="48" hidden="false" customHeight="false" outlineLevel="0" collapsed="false">
      <c r="A20" s="290" t="n">
        <v>17</v>
      </c>
      <c r="B20" s="550" t="s">
        <v>3982</v>
      </c>
      <c r="C20" s="550" t="s">
        <v>3983</v>
      </c>
      <c r="D20" s="285" t="s">
        <v>3993</v>
      </c>
      <c r="E20" s="287" t="n">
        <v>6167017</v>
      </c>
      <c r="F20" s="551" t="n">
        <v>1</v>
      </c>
      <c r="G20" s="300" t="s">
        <v>79</v>
      </c>
      <c r="H20" s="285" t="s">
        <v>33</v>
      </c>
      <c r="I20" s="285" t="s">
        <v>3997</v>
      </c>
      <c r="J20" s="285" t="s">
        <v>3988</v>
      </c>
      <c r="K20" s="300"/>
      <c r="L20" s="416" t="s">
        <v>1141</v>
      </c>
    </row>
    <row r="21" customFormat="false" ht="48" hidden="false" customHeight="false" outlineLevel="0" collapsed="false">
      <c r="A21" s="290" t="n">
        <v>18</v>
      </c>
      <c r="B21" s="550" t="s">
        <v>3982</v>
      </c>
      <c r="C21" s="550" t="s">
        <v>3983</v>
      </c>
      <c r="D21" s="285" t="s">
        <v>3193</v>
      </c>
      <c r="E21" s="287" t="n">
        <v>6167018</v>
      </c>
      <c r="F21" s="551" t="n">
        <v>1</v>
      </c>
      <c r="G21" s="300" t="s">
        <v>79</v>
      </c>
      <c r="H21" s="285" t="s">
        <v>33</v>
      </c>
      <c r="I21" s="285" t="s">
        <v>3998</v>
      </c>
      <c r="J21" s="300"/>
      <c r="K21" s="300"/>
      <c r="L21" s="416" t="s">
        <v>1280</v>
      </c>
    </row>
    <row r="22" customFormat="false" ht="48" hidden="false" customHeight="false" outlineLevel="0" collapsed="false">
      <c r="A22" s="290" t="n">
        <v>19</v>
      </c>
      <c r="B22" s="550" t="s">
        <v>3982</v>
      </c>
      <c r="C22" s="550" t="s">
        <v>3983</v>
      </c>
      <c r="D22" s="285" t="s">
        <v>3999</v>
      </c>
      <c r="E22" s="287" t="n">
        <v>6167019</v>
      </c>
      <c r="F22" s="551" t="n">
        <v>1</v>
      </c>
      <c r="G22" s="300" t="s">
        <v>79</v>
      </c>
      <c r="H22" s="285" t="s">
        <v>33</v>
      </c>
      <c r="I22" s="285" t="s">
        <v>4000</v>
      </c>
      <c r="J22" s="285" t="s">
        <v>3988</v>
      </c>
      <c r="K22" s="300"/>
      <c r="L22" s="416" t="s">
        <v>1280</v>
      </c>
    </row>
    <row r="23" customFormat="false" ht="48" hidden="false" customHeight="false" outlineLevel="0" collapsed="false">
      <c r="A23" s="290" t="n">
        <v>20</v>
      </c>
      <c r="B23" s="550" t="s">
        <v>3982</v>
      </c>
      <c r="C23" s="550" t="s">
        <v>3983</v>
      </c>
      <c r="D23" s="285" t="s">
        <v>3999</v>
      </c>
      <c r="E23" s="287" t="n">
        <v>6167020</v>
      </c>
      <c r="F23" s="551" t="n">
        <v>1</v>
      </c>
      <c r="G23" s="300" t="s">
        <v>79</v>
      </c>
      <c r="H23" s="285" t="s">
        <v>33</v>
      </c>
      <c r="I23" s="285" t="s">
        <v>4000</v>
      </c>
      <c r="J23" s="285" t="s">
        <v>3988</v>
      </c>
      <c r="K23" s="300"/>
      <c r="L23" s="416" t="s">
        <v>132</v>
      </c>
    </row>
    <row r="24" customFormat="false" ht="48" hidden="false" customHeight="false" outlineLevel="0" collapsed="false">
      <c r="A24" s="290" t="n">
        <v>21</v>
      </c>
      <c r="B24" s="550" t="s">
        <v>3982</v>
      </c>
      <c r="C24" s="550" t="s">
        <v>3983</v>
      </c>
      <c r="D24" s="285" t="s">
        <v>3993</v>
      </c>
      <c r="E24" s="287" t="n">
        <v>6167021</v>
      </c>
      <c r="F24" s="551" t="n">
        <v>7</v>
      </c>
      <c r="G24" s="300" t="s">
        <v>79</v>
      </c>
      <c r="H24" s="285" t="s">
        <v>18</v>
      </c>
      <c r="I24" s="337" t="s">
        <v>1147</v>
      </c>
      <c r="J24" s="300"/>
      <c r="K24" s="300"/>
      <c r="L24" s="416" t="s">
        <v>1280</v>
      </c>
    </row>
    <row r="25" customFormat="false" ht="48" hidden="false" customHeight="false" outlineLevel="0" collapsed="false">
      <c r="A25" s="290" t="n">
        <v>22</v>
      </c>
      <c r="B25" s="550" t="s">
        <v>3982</v>
      </c>
      <c r="C25" s="550" t="s">
        <v>3983</v>
      </c>
      <c r="D25" s="285" t="s">
        <v>3993</v>
      </c>
      <c r="E25" s="287" t="n">
        <v>6167022</v>
      </c>
      <c r="F25" s="551" t="n">
        <v>3</v>
      </c>
      <c r="G25" s="300" t="s">
        <v>79</v>
      </c>
      <c r="H25" s="285" t="s">
        <v>18</v>
      </c>
      <c r="I25" s="337" t="s">
        <v>1147</v>
      </c>
      <c r="J25" s="285" t="s">
        <v>3988</v>
      </c>
      <c r="K25" s="300"/>
      <c r="L25" s="416" t="s">
        <v>1280</v>
      </c>
    </row>
    <row r="26" customFormat="false" ht="48" hidden="false" customHeight="false" outlineLevel="0" collapsed="false">
      <c r="A26" s="290" t="n">
        <v>23</v>
      </c>
      <c r="B26" s="550" t="s">
        <v>3982</v>
      </c>
      <c r="C26" s="550" t="s">
        <v>3983</v>
      </c>
      <c r="D26" s="285" t="s">
        <v>3993</v>
      </c>
      <c r="E26" s="287" t="n">
        <v>6167023</v>
      </c>
      <c r="F26" s="551" t="n">
        <v>6</v>
      </c>
      <c r="G26" s="300" t="s">
        <v>79</v>
      </c>
      <c r="H26" s="285" t="s">
        <v>33</v>
      </c>
      <c r="I26" s="285" t="s">
        <v>1147</v>
      </c>
      <c r="J26" s="285" t="s">
        <v>3988</v>
      </c>
      <c r="K26" s="300"/>
      <c r="L26" s="416" t="s">
        <v>1280</v>
      </c>
    </row>
    <row r="27" customFormat="false" ht="48" hidden="false" customHeight="false" outlineLevel="0" collapsed="false">
      <c r="A27" s="290" t="n">
        <v>24</v>
      </c>
      <c r="B27" s="550" t="s">
        <v>3982</v>
      </c>
      <c r="C27" s="550" t="s">
        <v>3983</v>
      </c>
      <c r="D27" s="285" t="s">
        <v>3993</v>
      </c>
      <c r="E27" s="287" t="n">
        <v>6167024</v>
      </c>
      <c r="F27" s="551" t="n">
        <v>3</v>
      </c>
      <c r="G27" s="300" t="s">
        <v>79</v>
      </c>
      <c r="H27" s="285" t="s">
        <v>18</v>
      </c>
      <c r="I27" s="285" t="s">
        <v>1147</v>
      </c>
      <c r="J27" s="285" t="s">
        <v>3988</v>
      </c>
      <c r="K27" s="300"/>
      <c r="L27" s="416" t="s">
        <v>4001</v>
      </c>
    </row>
    <row r="28" customFormat="false" ht="48" hidden="false" customHeight="false" outlineLevel="0" collapsed="false">
      <c r="A28" s="290" t="n">
        <v>25</v>
      </c>
      <c r="B28" s="550" t="s">
        <v>3982</v>
      </c>
      <c r="C28" s="550" t="s">
        <v>3983</v>
      </c>
      <c r="D28" s="285" t="s">
        <v>3993</v>
      </c>
      <c r="E28" s="287" t="n">
        <v>6167025</v>
      </c>
      <c r="F28" s="551" t="n">
        <v>5</v>
      </c>
      <c r="G28" s="300" t="s">
        <v>79</v>
      </c>
      <c r="H28" s="285" t="s">
        <v>33</v>
      </c>
      <c r="I28" s="285" t="s">
        <v>1147</v>
      </c>
      <c r="J28" s="285" t="s">
        <v>3988</v>
      </c>
      <c r="K28" s="300"/>
      <c r="L28" s="416" t="s">
        <v>4001</v>
      </c>
    </row>
    <row r="29" customFormat="false" ht="48" hidden="false" customHeight="false" outlineLevel="0" collapsed="false">
      <c r="A29" s="290" t="n">
        <v>26</v>
      </c>
      <c r="B29" s="550" t="s">
        <v>3982</v>
      </c>
      <c r="C29" s="550" t="s">
        <v>3983</v>
      </c>
      <c r="D29" s="285" t="s">
        <v>3993</v>
      </c>
      <c r="E29" s="287" t="n">
        <v>6167026</v>
      </c>
      <c r="F29" s="551" t="n">
        <v>3</v>
      </c>
      <c r="G29" s="300" t="s">
        <v>79</v>
      </c>
      <c r="H29" s="285" t="s">
        <v>33</v>
      </c>
      <c r="I29" s="285" t="s">
        <v>1147</v>
      </c>
      <c r="J29" s="285" t="s">
        <v>3988</v>
      </c>
      <c r="K29" s="300"/>
      <c r="L29" s="416" t="s">
        <v>1227</v>
      </c>
    </row>
    <row r="30" customFormat="false" ht="48" hidden="false" customHeight="false" outlineLevel="0" collapsed="false">
      <c r="A30" s="290" t="n">
        <v>27</v>
      </c>
      <c r="B30" s="550" t="s">
        <v>3982</v>
      </c>
      <c r="C30" s="550" t="s">
        <v>3983</v>
      </c>
      <c r="D30" s="285" t="s">
        <v>3993</v>
      </c>
      <c r="E30" s="287" t="n">
        <v>6167027</v>
      </c>
      <c r="F30" s="551" t="n">
        <v>3</v>
      </c>
      <c r="G30" s="300" t="s">
        <v>79</v>
      </c>
      <c r="H30" s="285" t="s">
        <v>33</v>
      </c>
      <c r="I30" s="337" t="s">
        <v>1147</v>
      </c>
      <c r="J30" s="285" t="s">
        <v>3988</v>
      </c>
      <c r="K30" s="300"/>
      <c r="L30" s="416" t="s">
        <v>85</v>
      </c>
    </row>
    <row r="31" customFormat="false" ht="48" hidden="false" customHeight="false" outlineLevel="0" collapsed="false">
      <c r="A31" s="290" t="n">
        <v>28</v>
      </c>
      <c r="B31" s="550" t="s">
        <v>3982</v>
      </c>
      <c r="C31" s="550" t="s">
        <v>3983</v>
      </c>
      <c r="D31" s="285" t="s">
        <v>3993</v>
      </c>
      <c r="E31" s="287" t="n">
        <v>6167028</v>
      </c>
      <c r="F31" s="551" t="n">
        <v>1</v>
      </c>
      <c r="G31" s="300" t="s">
        <v>79</v>
      </c>
      <c r="H31" s="285" t="s">
        <v>33</v>
      </c>
      <c r="I31" s="337" t="s">
        <v>1147</v>
      </c>
      <c r="J31" s="300"/>
      <c r="K31" s="300"/>
      <c r="L31" s="416"/>
    </row>
    <row r="32" customFormat="false" ht="51.95" hidden="false" customHeight="true" outlineLevel="0" collapsed="false">
      <c r="A32" s="290" t="n">
        <v>29</v>
      </c>
      <c r="B32" s="550" t="s">
        <v>3982</v>
      </c>
      <c r="C32" s="550" t="s">
        <v>4002</v>
      </c>
      <c r="D32" s="285" t="s">
        <v>3961</v>
      </c>
      <c r="E32" s="287" t="n">
        <v>6167029</v>
      </c>
      <c r="F32" s="551" t="n">
        <v>1</v>
      </c>
      <c r="G32" s="300" t="s">
        <v>79</v>
      </c>
      <c r="H32" s="285" t="s">
        <v>33</v>
      </c>
      <c r="I32" s="285" t="s">
        <v>3984</v>
      </c>
      <c r="J32" s="300"/>
      <c r="K32" s="300"/>
      <c r="L32" s="416" t="s">
        <v>132</v>
      </c>
    </row>
    <row r="33" customFormat="false" ht="48" hidden="false" customHeight="false" outlineLevel="0" collapsed="false">
      <c r="A33" s="290" t="n">
        <v>30</v>
      </c>
      <c r="B33" s="550" t="s">
        <v>3982</v>
      </c>
      <c r="C33" s="550" t="s">
        <v>4002</v>
      </c>
      <c r="D33" s="285" t="s">
        <v>3961</v>
      </c>
      <c r="E33" s="287" t="n">
        <v>6167030</v>
      </c>
      <c r="F33" s="551" t="n">
        <v>2</v>
      </c>
      <c r="G33" s="300" t="s">
        <v>79</v>
      </c>
      <c r="H33" s="285" t="s">
        <v>33</v>
      </c>
      <c r="I33" s="285" t="s">
        <v>3985</v>
      </c>
      <c r="J33" s="300"/>
      <c r="K33" s="300"/>
      <c r="L33" s="416" t="s">
        <v>1280</v>
      </c>
    </row>
    <row r="34" customFormat="false" ht="48" hidden="false" customHeight="false" outlineLevel="0" collapsed="false">
      <c r="A34" s="290" t="n">
        <v>31</v>
      </c>
      <c r="B34" s="550" t="s">
        <v>3982</v>
      </c>
      <c r="C34" s="550" t="s">
        <v>4002</v>
      </c>
      <c r="D34" s="285" t="s">
        <v>3961</v>
      </c>
      <c r="E34" s="287" t="n">
        <v>6167031</v>
      </c>
      <c r="F34" s="551" t="n">
        <v>2</v>
      </c>
      <c r="G34" s="300" t="s">
        <v>79</v>
      </c>
      <c r="H34" s="285" t="s">
        <v>33</v>
      </c>
      <c r="I34" s="285" t="s">
        <v>3987</v>
      </c>
      <c r="J34" s="300"/>
      <c r="K34" s="300"/>
      <c r="L34" s="416" t="s">
        <v>132</v>
      </c>
    </row>
    <row r="35" customFormat="false" ht="48" hidden="false" customHeight="false" outlineLevel="0" collapsed="false">
      <c r="A35" s="290" t="n">
        <v>32</v>
      </c>
      <c r="B35" s="550" t="s">
        <v>3982</v>
      </c>
      <c r="C35" s="550" t="s">
        <v>4002</v>
      </c>
      <c r="D35" s="285" t="s">
        <v>3989</v>
      </c>
      <c r="E35" s="287" t="n">
        <v>6167032</v>
      </c>
      <c r="F35" s="551" t="n">
        <v>6</v>
      </c>
      <c r="G35" s="300" t="s">
        <v>79</v>
      </c>
      <c r="H35" s="285" t="s">
        <v>18</v>
      </c>
      <c r="I35" s="285" t="s">
        <v>3990</v>
      </c>
      <c r="J35" s="300"/>
      <c r="K35" s="300"/>
      <c r="L35" s="416" t="s">
        <v>1141</v>
      </c>
    </row>
    <row r="36" customFormat="false" ht="48" hidden="false" customHeight="false" outlineLevel="0" collapsed="false">
      <c r="A36" s="290" t="n">
        <v>33</v>
      </c>
      <c r="B36" s="550" t="s">
        <v>3982</v>
      </c>
      <c r="C36" s="550" t="s">
        <v>4002</v>
      </c>
      <c r="D36" s="285" t="s">
        <v>3989</v>
      </c>
      <c r="E36" s="287" t="n">
        <v>6167033</v>
      </c>
      <c r="F36" s="551" t="n">
        <v>2</v>
      </c>
      <c r="G36" s="300" t="s">
        <v>79</v>
      </c>
      <c r="H36" s="285" t="s">
        <v>33</v>
      </c>
      <c r="I36" s="337" t="s">
        <v>3990</v>
      </c>
      <c r="J36" s="285" t="s">
        <v>4003</v>
      </c>
      <c r="K36" s="300"/>
      <c r="L36" s="416"/>
    </row>
    <row r="37" customFormat="false" ht="48" hidden="false" customHeight="false" outlineLevel="0" collapsed="false">
      <c r="A37" s="290" t="n">
        <v>34</v>
      </c>
      <c r="B37" s="550" t="s">
        <v>3982</v>
      </c>
      <c r="C37" s="550" t="s">
        <v>4002</v>
      </c>
      <c r="D37" s="285" t="s">
        <v>3989</v>
      </c>
      <c r="E37" s="287" t="n">
        <v>6167034</v>
      </c>
      <c r="F37" s="551" t="n">
        <v>2</v>
      </c>
      <c r="G37" s="300" t="s">
        <v>79</v>
      </c>
      <c r="H37" s="285" t="s">
        <v>33</v>
      </c>
      <c r="I37" s="337" t="s">
        <v>3990</v>
      </c>
      <c r="J37" s="285" t="s">
        <v>4003</v>
      </c>
      <c r="K37" s="300"/>
      <c r="L37" s="416" t="s">
        <v>85</v>
      </c>
    </row>
    <row r="38" customFormat="false" ht="48" hidden="false" customHeight="false" outlineLevel="0" collapsed="false">
      <c r="A38" s="290" t="n">
        <v>35</v>
      </c>
      <c r="B38" s="550" t="s">
        <v>3982</v>
      </c>
      <c r="C38" s="550" t="s">
        <v>4002</v>
      </c>
      <c r="D38" s="285" t="s">
        <v>3953</v>
      </c>
      <c r="E38" s="287" t="n">
        <v>6167035</v>
      </c>
      <c r="F38" s="551" t="n">
        <v>3</v>
      </c>
      <c r="G38" s="300" t="s">
        <v>79</v>
      </c>
      <c r="H38" s="285" t="s">
        <v>18</v>
      </c>
      <c r="I38" s="285" t="s">
        <v>3992</v>
      </c>
      <c r="J38" s="300"/>
      <c r="K38" s="300"/>
      <c r="L38" s="285" t="s">
        <v>1280</v>
      </c>
    </row>
    <row r="39" customFormat="false" ht="48" hidden="false" customHeight="false" outlineLevel="0" collapsed="false">
      <c r="A39" s="290" t="n">
        <v>36</v>
      </c>
      <c r="B39" s="550" t="s">
        <v>3982</v>
      </c>
      <c r="C39" s="550" t="s">
        <v>4002</v>
      </c>
      <c r="D39" s="285" t="s">
        <v>3953</v>
      </c>
      <c r="E39" s="287" t="n">
        <v>6167036</v>
      </c>
      <c r="F39" s="551" t="n">
        <v>1</v>
      </c>
      <c r="G39" s="300" t="s">
        <v>79</v>
      </c>
      <c r="H39" s="285" t="s">
        <v>33</v>
      </c>
      <c r="I39" s="285" t="s">
        <v>3992</v>
      </c>
      <c r="J39" s="285" t="s">
        <v>4003</v>
      </c>
      <c r="K39" s="300"/>
      <c r="L39" s="285" t="s">
        <v>85</v>
      </c>
    </row>
    <row r="40" customFormat="false" ht="48" hidden="false" customHeight="false" outlineLevel="0" collapsed="false">
      <c r="A40" s="290" t="n">
        <v>37</v>
      </c>
      <c r="B40" s="550" t="s">
        <v>3982</v>
      </c>
      <c r="C40" s="550" t="s">
        <v>4002</v>
      </c>
      <c r="D40" s="285" t="s">
        <v>3993</v>
      </c>
      <c r="E40" s="287" t="n">
        <v>6167037</v>
      </c>
      <c r="F40" s="551" t="n">
        <v>2</v>
      </c>
      <c r="G40" s="300" t="s">
        <v>79</v>
      </c>
      <c r="H40" s="285" t="s">
        <v>33</v>
      </c>
      <c r="I40" s="285" t="s">
        <v>3994</v>
      </c>
      <c r="J40" s="300"/>
      <c r="K40" s="300"/>
      <c r="L40" s="416" t="s">
        <v>1141</v>
      </c>
    </row>
    <row r="41" customFormat="false" ht="48" hidden="false" customHeight="false" outlineLevel="0" collapsed="false">
      <c r="A41" s="290" t="n">
        <v>38</v>
      </c>
      <c r="B41" s="550" t="s">
        <v>3982</v>
      </c>
      <c r="C41" s="550" t="s">
        <v>4002</v>
      </c>
      <c r="D41" s="285" t="s">
        <v>3993</v>
      </c>
      <c r="E41" s="287" t="n">
        <v>6167038</v>
      </c>
      <c r="F41" s="551" t="n">
        <v>2</v>
      </c>
      <c r="G41" s="300" t="s">
        <v>79</v>
      </c>
      <c r="H41" s="285" t="s">
        <v>33</v>
      </c>
      <c r="I41" s="285" t="s">
        <v>3994</v>
      </c>
      <c r="J41" s="285" t="s">
        <v>4003</v>
      </c>
      <c r="K41" s="300"/>
      <c r="L41" s="416" t="s">
        <v>1141</v>
      </c>
    </row>
    <row r="42" customFormat="false" ht="48" hidden="false" customHeight="false" outlineLevel="0" collapsed="false">
      <c r="A42" s="290" t="n">
        <v>39</v>
      </c>
      <c r="B42" s="550" t="s">
        <v>3982</v>
      </c>
      <c r="C42" s="550" t="s">
        <v>4002</v>
      </c>
      <c r="D42" s="285" t="s">
        <v>3993</v>
      </c>
      <c r="E42" s="287" t="n">
        <v>6167039</v>
      </c>
      <c r="F42" s="551" t="n">
        <v>2</v>
      </c>
      <c r="G42" s="300" t="s">
        <v>79</v>
      </c>
      <c r="H42" s="285" t="s">
        <v>33</v>
      </c>
      <c r="I42" s="337" t="s">
        <v>3994</v>
      </c>
      <c r="J42" s="285" t="s">
        <v>4003</v>
      </c>
      <c r="K42" s="300"/>
      <c r="L42" s="416" t="s">
        <v>4004</v>
      </c>
    </row>
    <row r="43" customFormat="false" ht="48" hidden="false" customHeight="false" outlineLevel="0" collapsed="false">
      <c r="A43" s="290" t="n">
        <v>40</v>
      </c>
      <c r="B43" s="550" t="s">
        <v>3982</v>
      </c>
      <c r="C43" s="550" t="s">
        <v>4002</v>
      </c>
      <c r="D43" s="285" t="s">
        <v>3993</v>
      </c>
      <c r="E43" s="287" t="n">
        <v>6167040</v>
      </c>
      <c r="F43" s="551" t="n">
        <v>1</v>
      </c>
      <c r="G43" s="300" t="s">
        <v>79</v>
      </c>
      <c r="H43" s="285" t="s">
        <v>18</v>
      </c>
      <c r="I43" s="337" t="s">
        <v>3994</v>
      </c>
      <c r="J43" s="300"/>
      <c r="K43" s="300"/>
      <c r="L43" s="416"/>
    </row>
    <row r="44" customFormat="false" ht="48" hidden="false" customHeight="false" outlineLevel="0" collapsed="false">
      <c r="A44" s="290" t="n">
        <v>41</v>
      </c>
      <c r="B44" s="550" t="s">
        <v>3982</v>
      </c>
      <c r="C44" s="550" t="s">
        <v>4002</v>
      </c>
      <c r="D44" s="285" t="s">
        <v>3207</v>
      </c>
      <c r="E44" s="287" t="n">
        <v>6167041</v>
      </c>
      <c r="F44" s="551" t="n">
        <v>2</v>
      </c>
      <c r="G44" s="300" t="s">
        <v>79</v>
      </c>
      <c r="H44" s="285" t="s">
        <v>33</v>
      </c>
      <c r="I44" s="285" t="s">
        <v>3995</v>
      </c>
      <c r="J44" s="285" t="s">
        <v>4003</v>
      </c>
      <c r="K44" s="300"/>
      <c r="L44" s="416" t="s">
        <v>1280</v>
      </c>
    </row>
    <row r="45" customFormat="false" ht="48" hidden="false" customHeight="false" outlineLevel="0" collapsed="false">
      <c r="A45" s="290" t="n">
        <v>42</v>
      </c>
      <c r="B45" s="550" t="s">
        <v>3982</v>
      </c>
      <c r="C45" s="550" t="s">
        <v>4002</v>
      </c>
      <c r="D45" s="285" t="s">
        <v>3207</v>
      </c>
      <c r="E45" s="287" t="n">
        <v>6167042</v>
      </c>
      <c r="F45" s="551" t="n">
        <v>1</v>
      </c>
      <c r="G45" s="300" t="s">
        <v>79</v>
      </c>
      <c r="H45" s="285" t="s">
        <v>33</v>
      </c>
      <c r="I45" s="285" t="s">
        <v>3995</v>
      </c>
      <c r="J45" s="285" t="s">
        <v>4003</v>
      </c>
      <c r="K45" s="300"/>
      <c r="L45" s="416" t="s">
        <v>85</v>
      </c>
    </row>
    <row r="46" customFormat="false" ht="48" hidden="false" customHeight="false" outlineLevel="0" collapsed="false">
      <c r="A46" s="290" t="n">
        <v>43</v>
      </c>
      <c r="B46" s="550" t="s">
        <v>3982</v>
      </c>
      <c r="C46" s="550" t="s">
        <v>4002</v>
      </c>
      <c r="D46" s="285" t="s">
        <v>3213</v>
      </c>
      <c r="E46" s="287" t="n">
        <v>6167043</v>
      </c>
      <c r="F46" s="551" t="n">
        <v>2</v>
      </c>
      <c r="G46" s="300" t="s">
        <v>79</v>
      </c>
      <c r="H46" s="285" t="s">
        <v>33</v>
      </c>
      <c r="I46" s="285" t="s">
        <v>3996</v>
      </c>
      <c r="J46" s="285" t="s">
        <v>4003</v>
      </c>
      <c r="K46" s="300"/>
      <c r="L46" s="416"/>
    </row>
    <row r="47" customFormat="false" ht="48" hidden="false" customHeight="false" outlineLevel="0" collapsed="false">
      <c r="A47" s="290" t="n">
        <v>44</v>
      </c>
      <c r="B47" s="550" t="s">
        <v>3982</v>
      </c>
      <c r="C47" s="550" t="s">
        <v>4002</v>
      </c>
      <c r="D47" s="285" t="s">
        <v>3213</v>
      </c>
      <c r="E47" s="287" t="n">
        <v>6167044</v>
      </c>
      <c r="F47" s="551" t="n">
        <v>1</v>
      </c>
      <c r="G47" s="300" t="s">
        <v>79</v>
      </c>
      <c r="H47" s="285" t="s">
        <v>33</v>
      </c>
      <c r="I47" s="285" t="s">
        <v>3996</v>
      </c>
      <c r="J47" s="285" t="s">
        <v>4003</v>
      </c>
      <c r="K47" s="300"/>
      <c r="L47" s="416" t="s">
        <v>1141</v>
      </c>
    </row>
    <row r="48" customFormat="false" ht="48" hidden="false" customHeight="false" outlineLevel="0" collapsed="false">
      <c r="A48" s="290" t="n">
        <v>45</v>
      </c>
      <c r="B48" s="550" t="s">
        <v>3982</v>
      </c>
      <c r="C48" s="550" t="s">
        <v>4002</v>
      </c>
      <c r="D48" s="285" t="s">
        <v>3213</v>
      </c>
      <c r="E48" s="287" t="n">
        <v>6167045</v>
      </c>
      <c r="F48" s="551" t="n">
        <v>2</v>
      </c>
      <c r="G48" s="300" t="s">
        <v>79</v>
      </c>
      <c r="H48" s="285" t="s">
        <v>33</v>
      </c>
      <c r="I48" s="337" t="s">
        <v>4005</v>
      </c>
      <c r="J48" s="285" t="s">
        <v>4003</v>
      </c>
      <c r="K48" s="300"/>
      <c r="L48" s="416" t="s">
        <v>1280</v>
      </c>
    </row>
    <row r="49" customFormat="false" ht="48" hidden="false" customHeight="false" outlineLevel="0" collapsed="false">
      <c r="A49" s="290" t="n">
        <v>46</v>
      </c>
      <c r="B49" s="550" t="s">
        <v>3982</v>
      </c>
      <c r="C49" s="550" t="s">
        <v>4002</v>
      </c>
      <c r="D49" s="285" t="s">
        <v>3193</v>
      </c>
      <c r="E49" s="287" t="n">
        <v>6167046</v>
      </c>
      <c r="F49" s="551" t="n">
        <v>1</v>
      </c>
      <c r="G49" s="300" t="s">
        <v>79</v>
      </c>
      <c r="H49" s="285" t="s">
        <v>18</v>
      </c>
      <c r="I49" s="337" t="s">
        <v>3998</v>
      </c>
      <c r="J49" s="285" t="s">
        <v>4003</v>
      </c>
      <c r="K49" s="300"/>
      <c r="L49" s="416" t="s">
        <v>1280</v>
      </c>
    </row>
    <row r="50" customFormat="false" ht="48" hidden="false" customHeight="false" outlineLevel="0" collapsed="false">
      <c r="A50" s="290" t="n">
        <v>47</v>
      </c>
      <c r="B50" s="550" t="s">
        <v>3982</v>
      </c>
      <c r="C50" s="550" t="s">
        <v>4002</v>
      </c>
      <c r="D50" s="285" t="s">
        <v>3999</v>
      </c>
      <c r="E50" s="287" t="n">
        <v>6167047</v>
      </c>
      <c r="F50" s="551" t="n">
        <v>2</v>
      </c>
      <c r="G50" s="300" t="s">
        <v>79</v>
      </c>
      <c r="H50" s="285" t="s">
        <v>18</v>
      </c>
      <c r="I50" s="285" t="s">
        <v>4000</v>
      </c>
      <c r="J50" s="285" t="s">
        <v>4003</v>
      </c>
      <c r="K50" s="300"/>
      <c r="L50" s="416" t="s">
        <v>1280</v>
      </c>
    </row>
    <row r="51" customFormat="false" ht="48" hidden="false" customHeight="false" outlineLevel="0" collapsed="false">
      <c r="A51" s="290" t="n">
        <v>48</v>
      </c>
      <c r="B51" s="550" t="s">
        <v>3982</v>
      </c>
      <c r="C51" s="550" t="s">
        <v>4002</v>
      </c>
      <c r="D51" s="285" t="s">
        <v>3999</v>
      </c>
      <c r="E51" s="287" t="n">
        <v>6167048</v>
      </c>
      <c r="F51" s="551" t="n">
        <v>1</v>
      </c>
      <c r="G51" s="300" t="s">
        <v>79</v>
      </c>
      <c r="H51" s="285" t="s">
        <v>18</v>
      </c>
      <c r="I51" s="285" t="s">
        <v>4000</v>
      </c>
      <c r="J51" s="285" t="s">
        <v>4003</v>
      </c>
      <c r="K51" s="300"/>
      <c r="L51" s="416" t="s">
        <v>1227</v>
      </c>
    </row>
    <row r="52" customFormat="false" ht="48" hidden="false" customHeight="false" outlineLevel="0" collapsed="false">
      <c r="A52" s="290" t="n">
        <v>49</v>
      </c>
      <c r="B52" s="550" t="s">
        <v>3982</v>
      </c>
      <c r="C52" s="550" t="s">
        <v>4002</v>
      </c>
      <c r="D52" s="285" t="s">
        <v>3993</v>
      </c>
      <c r="E52" s="287" t="n">
        <v>6167049</v>
      </c>
      <c r="F52" s="551" t="n">
        <v>10</v>
      </c>
      <c r="G52" s="300" t="s">
        <v>79</v>
      </c>
      <c r="H52" s="285" t="s">
        <v>18</v>
      </c>
      <c r="I52" s="285" t="s">
        <v>1147</v>
      </c>
      <c r="J52" s="300"/>
      <c r="K52" s="300"/>
      <c r="L52" s="416" t="s">
        <v>1280</v>
      </c>
    </row>
    <row r="53" customFormat="false" ht="48" hidden="false" customHeight="false" outlineLevel="0" collapsed="false">
      <c r="A53" s="290" t="n">
        <v>50</v>
      </c>
      <c r="B53" s="550" t="s">
        <v>3982</v>
      </c>
      <c r="C53" s="550" t="s">
        <v>4002</v>
      </c>
      <c r="D53" s="285" t="s">
        <v>3993</v>
      </c>
      <c r="E53" s="287" t="n">
        <v>6167050</v>
      </c>
      <c r="F53" s="551" t="n">
        <v>10</v>
      </c>
      <c r="G53" s="300" t="s">
        <v>79</v>
      </c>
      <c r="H53" s="285" t="s">
        <v>33</v>
      </c>
      <c r="I53" s="285" t="s">
        <v>1147</v>
      </c>
      <c r="J53" s="300"/>
      <c r="K53" s="300"/>
      <c r="L53" s="416" t="s">
        <v>1280</v>
      </c>
    </row>
    <row r="54" customFormat="false" ht="48" hidden="false" customHeight="false" outlineLevel="0" collapsed="false">
      <c r="A54" s="290" t="n">
        <v>51</v>
      </c>
      <c r="B54" s="550" t="s">
        <v>3982</v>
      </c>
      <c r="C54" s="550" t="s">
        <v>4002</v>
      </c>
      <c r="D54" s="285" t="s">
        <v>3993</v>
      </c>
      <c r="E54" s="287" t="n">
        <v>6167051</v>
      </c>
      <c r="F54" s="551" t="n">
        <v>6</v>
      </c>
      <c r="G54" s="300" t="s">
        <v>79</v>
      </c>
      <c r="H54" s="285" t="s">
        <v>18</v>
      </c>
      <c r="I54" s="337" t="s">
        <v>1147</v>
      </c>
      <c r="J54" s="285" t="s">
        <v>4003</v>
      </c>
      <c r="K54" s="300"/>
      <c r="L54" s="416" t="s">
        <v>1280</v>
      </c>
    </row>
    <row r="55" customFormat="false" ht="48" hidden="false" customHeight="false" outlineLevel="0" collapsed="false">
      <c r="A55" s="290" t="n">
        <v>52</v>
      </c>
      <c r="B55" s="550" t="s">
        <v>3982</v>
      </c>
      <c r="C55" s="550" t="s">
        <v>4002</v>
      </c>
      <c r="D55" s="285" t="s">
        <v>3993</v>
      </c>
      <c r="E55" s="287" t="n">
        <v>6167052</v>
      </c>
      <c r="F55" s="551" t="n">
        <v>8</v>
      </c>
      <c r="G55" s="300" t="s">
        <v>79</v>
      </c>
      <c r="H55" s="285" t="s">
        <v>33</v>
      </c>
      <c r="I55" s="337" t="s">
        <v>1147</v>
      </c>
      <c r="J55" s="285" t="s">
        <v>4003</v>
      </c>
      <c r="K55" s="300"/>
      <c r="L55" s="416" t="s">
        <v>1280</v>
      </c>
    </row>
    <row r="56" customFormat="false" ht="48" hidden="false" customHeight="false" outlineLevel="0" collapsed="false">
      <c r="A56" s="290" t="n">
        <v>53</v>
      </c>
      <c r="B56" s="550" t="s">
        <v>3982</v>
      </c>
      <c r="C56" s="550" t="s">
        <v>4002</v>
      </c>
      <c r="D56" s="285" t="s">
        <v>3993</v>
      </c>
      <c r="E56" s="287" t="n">
        <v>6167053</v>
      </c>
      <c r="F56" s="551" t="n">
        <v>2</v>
      </c>
      <c r="G56" s="300" t="s">
        <v>79</v>
      </c>
      <c r="H56" s="285" t="s">
        <v>18</v>
      </c>
      <c r="I56" s="285" t="s">
        <v>1147</v>
      </c>
      <c r="J56" s="285" t="s">
        <v>4003</v>
      </c>
      <c r="K56" s="300"/>
      <c r="L56" s="416" t="s">
        <v>132</v>
      </c>
    </row>
    <row r="57" customFormat="false" ht="48" hidden="false" customHeight="false" outlineLevel="0" collapsed="false">
      <c r="A57" s="290" t="n">
        <v>54</v>
      </c>
      <c r="B57" s="550" t="s">
        <v>3982</v>
      </c>
      <c r="C57" s="550" t="s">
        <v>4002</v>
      </c>
      <c r="D57" s="285" t="s">
        <v>3993</v>
      </c>
      <c r="E57" s="287" t="n">
        <v>6167054</v>
      </c>
      <c r="F57" s="551" t="n">
        <v>6</v>
      </c>
      <c r="G57" s="300" t="s">
        <v>79</v>
      </c>
      <c r="H57" s="285" t="s">
        <v>18</v>
      </c>
      <c r="I57" s="285" t="s">
        <v>1147</v>
      </c>
      <c r="J57" s="300"/>
      <c r="K57" s="300"/>
      <c r="L57" s="416" t="s">
        <v>4006</v>
      </c>
    </row>
    <row r="58" customFormat="false" ht="48" hidden="false" customHeight="false" outlineLevel="0" collapsed="false">
      <c r="A58" s="290" t="n">
        <v>55</v>
      </c>
      <c r="B58" s="550" t="s">
        <v>3982</v>
      </c>
      <c r="C58" s="550" t="s">
        <v>4002</v>
      </c>
      <c r="D58" s="285" t="s">
        <v>3993</v>
      </c>
      <c r="E58" s="287" t="n">
        <v>6167055</v>
      </c>
      <c r="F58" s="551" t="n">
        <v>6</v>
      </c>
      <c r="G58" s="300" t="s">
        <v>79</v>
      </c>
      <c r="H58" s="285" t="s">
        <v>33</v>
      </c>
      <c r="I58" s="285" t="s">
        <v>1147</v>
      </c>
      <c r="J58" s="285" t="s">
        <v>4003</v>
      </c>
      <c r="K58" s="300"/>
      <c r="L58" s="416" t="s">
        <v>4006</v>
      </c>
    </row>
    <row r="59" customFormat="false" ht="48" hidden="false" customHeight="false" outlineLevel="0" collapsed="false">
      <c r="A59" s="290" t="n">
        <v>56</v>
      </c>
      <c r="B59" s="550" t="s">
        <v>3982</v>
      </c>
      <c r="C59" s="550" t="s">
        <v>4002</v>
      </c>
      <c r="D59" s="285" t="s">
        <v>3993</v>
      </c>
      <c r="E59" s="287" t="n">
        <v>6167056</v>
      </c>
      <c r="F59" s="551" t="n">
        <v>3</v>
      </c>
      <c r="G59" s="300" t="s">
        <v>79</v>
      </c>
      <c r="H59" s="285" t="s">
        <v>18</v>
      </c>
      <c r="I59" s="285" t="s">
        <v>1147</v>
      </c>
      <c r="J59" s="285" t="s">
        <v>4003</v>
      </c>
      <c r="K59" s="300"/>
      <c r="L59" s="416" t="s">
        <v>1227</v>
      </c>
    </row>
    <row r="60" customFormat="false" ht="48" hidden="false" customHeight="false" outlineLevel="0" collapsed="false">
      <c r="A60" s="290" t="n">
        <v>57</v>
      </c>
      <c r="B60" s="550" t="s">
        <v>3982</v>
      </c>
      <c r="C60" s="550" t="s">
        <v>4002</v>
      </c>
      <c r="D60" s="285" t="s">
        <v>3993</v>
      </c>
      <c r="E60" s="287" t="n">
        <v>6167057</v>
      </c>
      <c r="F60" s="551" t="n">
        <v>6</v>
      </c>
      <c r="G60" s="300" t="s">
        <v>79</v>
      </c>
      <c r="H60" s="285" t="s">
        <v>33</v>
      </c>
      <c r="I60" s="337" t="s">
        <v>1147</v>
      </c>
      <c r="J60" s="300"/>
      <c r="K60" s="300"/>
      <c r="L60" s="416" t="s">
        <v>1227</v>
      </c>
    </row>
    <row r="61" customFormat="false" ht="48" hidden="false" customHeight="false" outlineLevel="0" collapsed="false">
      <c r="A61" s="290" t="n">
        <v>58</v>
      </c>
      <c r="B61" s="550" t="s">
        <v>3982</v>
      </c>
      <c r="C61" s="550" t="s">
        <v>4002</v>
      </c>
      <c r="D61" s="285" t="s">
        <v>3993</v>
      </c>
      <c r="E61" s="287" t="n">
        <v>6167058</v>
      </c>
      <c r="F61" s="551" t="n">
        <v>2</v>
      </c>
      <c r="G61" s="300" t="s">
        <v>79</v>
      </c>
      <c r="H61" s="285" t="s">
        <v>33</v>
      </c>
      <c r="I61" s="337" t="s">
        <v>1147</v>
      </c>
      <c r="J61" s="285" t="s">
        <v>4003</v>
      </c>
      <c r="K61" s="300"/>
      <c r="L61" s="416" t="s">
        <v>85</v>
      </c>
    </row>
    <row r="62" customFormat="false" ht="48" hidden="false" customHeight="false" outlineLevel="0" collapsed="false">
      <c r="A62" s="290" t="n">
        <v>59</v>
      </c>
      <c r="B62" s="550" t="s">
        <v>3982</v>
      </c>
      <c r="C62" s="550" t="s">
        <v>4002</v>
      </c>
      <c r="D62" s="285" t="s">
        <v>3993</v>
      </c>
      <c r="E62" s="287" t="n">
        <v>6167059</v>
      </c>
      <c r="F62" s="551" t="n">
        <v>2</v>
      </c>
      <c r="G62" s="300" t="s">
        <v>79</v>
      </c>
      <c r="H62" s="285" t="s">
        <v>18</v>
      </c>
      <c r="I62" s="285" t="s">
        <v>1147</v>
      </c>
      <c r="J62" s="300"/>
      <c r="K62" s="300"/>
      <c r="L62" s="416" t="s">
        <v>132</v>
      </c>
    </row>
    <row r="63" customFormat="false" ht="48" hidden="false" customHeight="false" outlineLevel="0" collapsed="false">
      <c r="A63" s="290" t="n">
        <v>60</v>
      </c>
      <c r="B63" s="550" t="s">
        <v>3982</v>
      </c>
      <c r="C63" s="550" t="s">
        <v>4002</v>
      </c>
      <c r="D63" s="285" t="s">
        <v>3993</v>
      </c>
      <c r="E63" s="287" t="n">
        <v>6167060</v>
      </c>
      <c r="F63" s="551" t="n">
        <v>1</v>
      </c>
      <c r="G63" s="300" t="s">
        <v>79</v>
      </c>
      <c r="H63" s="285" t="s">
        <v>33</v>
      </c>
      <c r="I63" s="285" t="s">
        <v>1147</v>
      </c>
      <c r="J63" s="300"/>
      <c r="K63" s="300"/>
      <c r="L63" s="416"/>
    </row>
    <row r="64" customFormat="false" ht="51.95" hidden="false" customHeight="true" outlineLevel="0" collapsed="false">
      <c r="A64" s="290" t="n">
        <v>61</v>
      </c>
      <c r="B64" s="550" t="s">
        <v>3982</v>
      </c>
      <c r="C64" s="550" t="s">
        <v>4007</v>
      </c>
      <c r="D64" s="285" t="s">
        <v>3961</v>
      </c>
      <c r="E64" s="287" t="n">
        <v>6167061</v>
      </c>
      <c r="F64" s="551" t="n">
        <v>2</v>
      </c>
      <c r="G64" s="300" t="s">
        <v>79</v>
      </c>
      <c r="H64" s="285" t="s">
        <v>33</v>
      </c>
      <c r="I64" s="285" t="s">
        <v>3984</v>
      </c>
      <c r="J64" s="300"/>
      <c r="K64" s="300"/>
      <c r="L64" s="416" t="s">
        <v>1280</v>
      </c>
    </row>
    <row r="65" customFormat="false" ht="60" hidden="false" customHeight="false" outlineLevel="0" collapsed="false">
      <c r="A65" s="290" t="n">
        <v>62</v>
      </c>
      <c r="B65" s="550" t="s">
        <v>3982</v>
      </c>
      <c r="C65" s="550" t="s">
        <v>4007</v>
      </c>
      <c r="D65" s="285" t="s">
        <v>3961</v>
      </c>
      <c r="E65" s="287" t="n">
        <v>6167062</v>
      </c>
      <c r="F65" s="551" t="n">
        <v>1</v>
      </c>
      <c r="G65" s="300" t="s">
        <v>79</v>
      </c>
      <c r="H65" s="285" t="s">
        <v>33</v>
      </c>
      <c r="I65" s="285" t="s">
        <v>3984</v>
      </c>
      <c r="J65" s="300"/>
      <c r="K65" s="300"/>
      <c r="L65" s="416" t="s">
        <v>132</v>
      </c>
    </row>
    <row r="66" customFormat="false" ht="60" hidden="false" customHeight="false" outlineLevel="0" collapsed="false">
      <c r="A66" s="290" t="n">
        <v>63</v>
      </c>
      <c r="B66" s="550" t="s">
        <v>3982</v>
      </c>
      <c r="C66" s="550" t="s">
        <v>4007</v>
      </c>
      <c r="D66" s="285" t="s">
        <v>3961</v>
      </c>
      <c r="E66" s="287" t="n">
        <v>6167063</v>
      </c>
      <c r="F66" s="551" t="n">
        <v>1</v>
      </c>
      <c r="G66" s="300" t="s">
        <v>79</v>
      </c>
      <c r="H66" s="285" t="s">
        <v>33</v>
      </c>
      <c r="I66" s="337" t="s">
        <v>3985</v>
      </c>
      <c r="J66" s="300"/>
      <c r="K66" s="300"/>
      <c r="L66" s="416" t="s">
        <v>1280</v>
      </c>
    </row>
    <row r="67" customFormat="false" ht="60" hidden="false" customHeight="false" outlineLevel="0" collapsed="false">
      <c r="A67" s="290" t="n">
        <v>64</v>
      </c>
      <c r="B67" s="550" t="s">
        <v>3982</v>
      </c>
      <c r="C67" s="550" t="s">
        <v>4007</v>
      </c>
      <c r="D67" s="285" t="s">
        <v>3961</v>
      </c>
      <c r="E67" s="287" t="n">
        <v>6167064</v>
      </c>
      <c r="F67" s="551" t="n">
        <v>1</v>
      </c>
      <c r="G67" s="300" t="s">
        <v>79</v>
      </c>
      <c r="H67" s="285" t="s">
        <v>33</v>
      </c>
      <c r="I67" s="337" t="s">
        <v>3986</v>
      </c>
      <c r="J67" s="300"/>
      <c r="K67" s="300"/>
      <c r="L67" s="416" t="s">
        <v>132</v>
      </c>
    </row>
    <row r="68" customFormat="false" ht="60" hidden="false" customHeight="false" outlineLevel="0" collapsed="false">
      <c r="A68" s="290" t="n">
        <v>65</v>
      </c>
      <c r="B68" s="550" t="s">
        <v>3982</v>
      </c>
      <c r="C68" s="550" t="s">
        <v>4007</v>
      </c>
      <c r="D68" s="285" t="s">
        <v>3961</v>
      </c>
      <c r="E68" s="287" t="n">
        <v>6167065</v>
      </c>
      <c r="F68" s="551" t="n">
        <v>1</v>
      </c>
      <c r="G68" s="300" t="s">
        <v>79</v>
      </c>
      <c r="H68" s="285" t="s">
        <v>33</v>
      </c>
      <c r="I68" s="285" t="s">
        <v>3987</v>
      </c>
      <c r="J68" s="300"/>
      <c r="K68" s="300"/>
      <c r="L68" s="416" t="s">
        <v>132</v>
      </c>
    </row>
    <row r="69" customFormat="false" ht="60" hidden="false" customHeight="false" outlineLevel="0" collapsed="false">
      <c r="A69" s="290" t="n">
        <v>66</v>
      </c>
      <c r="B69" s="550" t="s">
        <v>3982</v>
      </c>
      <c r="C69" s="550" t="s">
        <v>4007</v>
      </c>
      <c r="D69" s="285" t="s">
        <v>3989</v>
      </c>
      <c r="E69" s="287" t="n">
        <v>6167066</v>
      </c>
      <c r="F69" s="551" t="n">
        <v>1</v>
      </c>
      <c r="G69" s="300" t="s">
        <v>79</v>
      </c>
      <c r="H69" s="285" t="s">
        <v>18</v>
      </c>
      <c r="I69" s="285" t="s">
        <v>1432</v>
      </c>
      <c r="J69" s="300"/>
      <c r="K69" s="300"/>
      <c r="L69" s="416" t="s">
        <v>1227</v>
      </c>
    </row>
    <row r="70" customFormat="false" ht="60" hidden="false" customHeight="false" outlineLevel="0" collapsed="false">
      <c r="A70" s="290" t="n">
        <v>67</v>
      </c>
      <c r="B70" s="550" t="s">
        <v>3982</v>
      </c>
      <c r="C70" s="550" t="s">
        <v>4007</v>
      </c>
      <c r="D70" s="285" t="s">
        <v>3989</v>
      </c>
      <c r="E70" s="287" t="n">
        <v>6167067</v>
      </c>
      <c r="F70" s="551" t="n">
        <v>1</v>
      </c>
      <c r="G70" s="300" t="s">
        <v>79</v>
      </c>
      <c r="H70" s="285" t="s">
        <v>18</v>
      </c>
      <c r="I70" s="285" t="s">
        <v>1432</v>
      </c>
      <c r="J70" s="300"/>
      <c r="K70" s="300"/>
      <c r="L70" s="416" t="s">
        <v>132</v>
      </c>
    </row>
    <row r="71" customFormat="false" ht="60" hidden="false" customHeight="false" outlineLevel="0" collapsed="false">
      <c r="A71" s="290" t="n">
        <v>68</v>
      </c>
      <c r="B71" s="550" t="s">
        <v>3982</v>
      </c>
      <c r="C71" s="550" t="s">
        <v>4007</v>
      </c>
      <c r="D71" s="285" t="s">
        <v>3989</v>
      </c>
      <c r="E71" s="287" t="n">
        <v>6167068</v>
      </c>
      <c r="F71" s="551" t="n">
        <v>1</v>
      </c>
      <c r="G71" s="300" t="s">
        <v>79</v>
      </c>
      <c r="H71" s="285" t="s">
        <v>18</v>
      </c>
      <c r="I71" s="285" t="s">
        <v>4008</v>
      </c>
      <c r="J71" s="300"/>
      <c r="K71" s="300"/>
      <c r="L71" s="416" t="s">
        <v>132</v>
      </c>
    </row>
    <row r="72" customFormat="false" ht="60" hidden="false" customHeight="false" outlineLevel="0" collapsed="false">
      <c r="A72" s="290" t="n">
        <v>69</v>
      </c>
      <c r="B72" s="550" t="s">
        <v>3982</v>
      </c>
      <c r="C72" s="550" t="s">
        <v>4007</v>
      </c>
      <c r="D72" s="285" t="s">
        <v>3953</v>
      </c>
      <c r="E72" s="287" t="n">
        <v>6167069</v>
      </c>
      <c r="F72" s="551" t="n">
        <v>1</v>
      </c>
      <c r="G72" s="300" t="s">
        <v>79</v>
      </c>
      <c r="H72" s="285" t="s">
        <v>18</v>
      </c>
      <c r="I72" s="337" t="s">
        <v>3992</v>
      </c>
      <c r="J72" s="300"/>
      <c r="K72" s="300"/>
      <c r="L72" s="285" t="s">
        <v>1280</v>
      </c>
    </row>
    <row r="73" customFormat="false" ht="60" hidden="false" customHeight="false" outlineLevel="0" collapsed="false">
      <c r="A73" s="290" t="n">
        <v>70</v>
      </c>
      <c r="B73" s="550" t="s">
        <v>3982</v>
      </c>
      <c r="C73" s="550" t="s">
        <v>4007</v>
      </c>
      <c r="D73" s="285" t="s">
        <v>3953</v>
      </c>
      <c r="E73" s="287" t="n">
        <v>6167070</v>
      </c>
      <c r="F73" s="551" t="n">
        <v>1</v>
      </c>
      <c r="G73" s="300" t="s">
        <v>79</v>
      </c>
      <c r="H73" s="285" t="s">
        <v>18</v>
      </c>
      <c r="I73" s="337" t="s">
        <v>3992</v>
      </c>
      <c r="J73" s="300"/>
      <c r="K73" s="300"/>
      <c r="L73" s="285" t="s">
        <v>132</v>
      </c>
    </row>
    <row r="74" customFormat="false" ht="60" hidden="false" customHeight="false" outlineLevel="0" collapsed="false">
      <c r="A74" s="290" t="n">
        <v>71</v>
      </c>
      <c r="B74" s="550" t="s">
        <v>3982</v>
      </c>
      <c r="C74" s="550" t="s">
        <v>4007</v>
      </c>
      <c r="D74" s="285" t="s">
        <v>3993</v>
      </c>
      <c r="E74" s="287" t="n">
        <v>6167071</v>
      </c>
      <c r="F74" s="551" t="n">
        <v>2</v>
      </c>
      <c r="G74" s="300" t="s">
        <v>79</v>
      </c>
      <c r="H74" s="285" t="s">
        <v>18</v>
      </c>
      <c r="I74" s="285" t="s">
        <v>3994</v>
      </c>
      <c r="J74" s="300"/>
      <c r="K74" s="300"/>
      <c r="L74" s="416" t="s">
        <v>1141</v>
      </c>
    </row>
    <row r="75" customFormat="false" ht="60" hidden="false" customHeight="false" outlineLevel="0" collapsed="false">
      <c r="A75" s="290" t="n">
        <v>72</v>
      </c>
      <c r="B75" s="550" t="s">
        <v>3982</v>
      </c>
      <c r="C75" s="550" t="s">
        <v>4007</v>
      </c>
      <c r="D75" s="285" t="s">
        <v>3993</v>
      </c>
      <c r="E75" s="287" t="n">
        <v>6167072</v>
      </c>
      <c r="F75" s="551" t="n">
        <v>2</v>
      </c>
      <c r="G75" s="300" t="s">
        <v>79</v>
      </c>
      <c r="H75" s="285" t="s">
        <v>33</v>
      </c>
      <c r="I75" s="285" t="s">
        <v>3994</v>
      </c>
      <c r="J75" s="300"/>
      <c r="K75" s="300"/>
      <c r="L75" s="416" t="s">
        <v>4001</v>
      </c>
    </row>
    <row r="76" customFormat="false" ht="60" hidden="false" customHeight="false" outlineLevel="0" collapsed="false">
      <c r="A76" s="290" t="n">
        <v>73</v>
      </c>
      <c r="B76" s="550" t="s">
        <v>3982</v>
      </c>
      <c r="C76" s="550" t="s">
        <v>4007</v>
      </c>
      <c r="D76" s="285" t="s">
        <v>3993</v>
      </c>
      <c r="E76" s="287" t="n">
        <v>6167073</v>
      </c>
      <c r="F76" s="551" t="n">
        <v>1</v>
      </c>
      <c r="G76" s="300" t="s">
        <v>79</v>
      </c>
      <c r="H76" s="285" t="s">
        <v>18</v>
      </c>
      <c r="I76" s="285" t="s">
        <v>3994</v>
      </c>
      <c r="J76" s="300"/>
      <c r="K76" s="300"/>
      <c r="L76" s="416"/>
    </row>
    <row r="77" customFormat="false" ht="60" hidden="false" customHeight="false" outlineLevel="0" collapsed="false">
      <c r="A77" s="290" t="n">
        <v>74</v>
      </c>
      <c r="B77" s="550" t="s">
        <v>3982</v>
      </c>
      <c r="C77" s="550" t="s">
        <v>4007</v>
      </c>
      <c r="D77" s="285" t="s">
        <v>3207</v>
      </c>
      <c r="E77" s="287" t="n">
        <v>6167074</v>
      </c>
      <c r="F77" s="551" t="n">
        <v>2</v>
      </c>
      <c r="G77" s="300" t="s">
        <v>79</v>
      </c>
      <c r="H77" s="285" t="s">
        <v>18</v>
      </c>
      <c r="I77" s="285" t="s">
        <v>3995</v>
      </c>
      <c r="J77" s="300"/>
      <c r="K77" s="300"/>
      <c r="L77" s="416" t="s">
        <v>1280</v>
      </c>
    </row>
    <row r="78" customFormat="false" ht="60" hidden="false" customHeight="false" outlineLevel="0" collapsed="false">
      <c r="A78" s="290" t="n">
        <v>75</v>
      </c>
      <c r="B78" s="550" t="s">
        <v>3982</v>
      </c>
      <c r="C78" s="550" t="s">
        <v>4007</v>
      </c>
      <c r="D78" s="285" t="s">
        <v>3213</v>
      </c>
      <c r="E78" s="287" t="n">
        <v>6167075</v>
      </c>
      <c r="F78" s="551" t="n">
        <v>1</v>
      </c>
      <c r="G78" s="300" t="s">
        <v>79</v>
      </c>
      <c r="H78" s="285" t="s">
        <v>18</v>
      </c>
      <c r="I78" s="337" t="s">
        <v>148</v>
      </c>
      <c r="J78" s="300"/>
      <c r="K78" s="300"/>
      <c r="L78" s="416" t="s">
        <v>132</v>
      </c>
    </row>
    <row r="79" customFormat="false" ht="60" hidden="false" customHeight="false" outlineLevel="0" collapsed="false">
      <c r="A79" s="290" t="n">
        <v>76</v>
      </c>
      <c r="B79" s="550" t="s">
        <v>3982</v>
      </c>
      <c r="C79" s="550" t="s">
        <v>4007</v>
      </c>
      <c r="D79" s="285" t="s">
        <v>3213</v>
      </c>
      <c r="E79" s="287" t="n">
        <v>6167076</v>
      </c>
      <c r="F79" s="551" t="n">
        <v>2</v>
      </c>
      <c r="G79" s="300" t="s">
        <v>79</v>
      </c>
      <c r="H79" s="285" t="s">
        <v>18</v>
      </c>
      <c r="I79" s="337" t="s">
        <v>3996</v>
      </c>
      <c r="J79" s="300"/>
      <c r="K79" s="300"/>
      <c r="L79" s="416"/>
    </row>
    <row r="80" customFormat="false" ht="72" hidden="false" customHeight="false" outlineLevel="0" collapsed="false">
      <c r="A80" s="290" t="n">
        <v>77</v>
      </c>
      <c r="B80" s="550" t="s">
        <v>3982</v>
      </c>
      <c r="C80" s="550" t="s">
        <v>4007</v>
      </c>
      <c r="D80" s="285" t="s">
        <v>3193</v>
      </c>
      <c r="E80" s="287" t="n">
        <v>6167077</v>
      </c>
      <c r="F80" s="551" t="n">
        <v>1</v>
      </c>
      <c r="G80" s="300" t="s">
        <v>79</v>
      </c>
      <c r="H80" s="285" t="s">
        <v>18</v>
      </c>
      <c r="I80" s="285" t="s">
        <v>4009</v>
      </c>
      <c r="J80" s="300"/>
      <c r="K80" s="300"/>
      <c r="L80" s="416" t="s">
        <v>1280</v>
      </c>
    </row>
    <row r="81" customFormat="false" ht="60" hidden="false" customHeight="false" outlineLevel="0" collapsed="false">
      <c r="A81" s="290" t="n">
        <v>78</v>
      </c>
      <c r="B81" s="550" t="s">
        <v>3982</v>
      </c>
      <c r="C81" s="550" t="s">
        <v>4007</v>
      </c>
      <c r="D81" s="285" t="s">
        <v>3993</v>
      </c>
      <c r="E81" s="287" t="n">
        <v>6167078</v>
      </c>
      <c r="F81" s="551" t="n">
        <v>6</v>
      </c>
      <c r="G81" s="300" t="s">
        <v>79</v>
      </c>
      <c r="H81" s="285" t="s">
        <v>18</v>
      </c>
      <c r="I81" s="285" t="s">
        <v>1147</v>
      </c>
      <c r="J81" s="300"/>
      <c r="K81" s="300"/>
      <c r="L81" s="416" t="s">
        <v>4001</v>
      </c>
    </row>
    <row r="82" customFormat="false" ht="60" hidden="false" customHeight="false" outlineLevel="0" collapsed="false">
      <c r="A82" s="290" t="n">
        <v>79</v>
      </c>
      <c r="B82" s="550" t="s">
        <v>3982</v>
      </c>
      <c r="C82" s="550" t="s">
        <v>4007</v>
      </c>
      <c r="D82" s="285" t="s">
        <v>3993</v>
      </c>
      <c r="E82" s="287" t="n">
        <v>6167079</v>
      </c>
      <c r="F82" s="551" t="n">
        <v>1</v>
      </c>
      <c r="G82" s="300" t="s">
        <v>79</v>
      </c>
      <c r="H82" s="285" t="s">
        <v>18</v>
      </c>
      <c r="I82" s="285" t="s">
        <v>1147</v>
      </c>
      <c r="J82" s="300"/>
      <c r="K82" s="300"/>
      <c r="L82" s="416" t="s">
        <v>1280</v>
      </c>
    </row>
    <row r="83" customFormat="false" ht="60" hidden="false" customHeight="false" outlineLevel="0" collapsed="false">
      <c r="A83" s="290" t="n">
        <v>80</v>
      </c>
      <c r="B83" s="287" t="s">
        <v>3982</v>
      </c>
      <c r="C83" s="287" t="s">
        <v>4007</v>
      </c>
      <c r="D83" s="285" t="s">
        <v>3993</v>
      </c>
      <c r="E83" s="287" t="n">
        <v>6167080</v>
      </c>
      <c r="F83" s="551" t="n">
        <v>1</v>
      </c>
      <c r="G83" s="300" t="s">
        <v>79</v>
      </c>
      <c r="H83" s="285" t="s">
        <v>18</v>
      </c>
      <c r="I83" s="285" t="s">
        <v>1147</v>
      </c>
      <c r="J83" s="300"/>
      <c r="K83" s="300"/>
      <c r="L83" s="416" t="s">
        <v>132</v>
      </c>
    </row>
  </sheetData>
  <autoFilter ref="A3:L83"/>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23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G8" activeCellId="0" sqref="G8"/>
    </sheetView>
  </sheetViews>
  <sheetFormatPr defaultColWidth="10.16015625" defaultRowHeight="14.25" zeroHeight="false" outlineLevelRow="0" outlineLevelCol="0"/>
  <cols>
    <col collapsed="false" customWidth="true" hidden="false" outlineLevel="0" max="1" min="1" style="246" width="4.7"/>
    <col collapsed="false" customWidth="true" hidden="false" outlineLevel="0" max="2" min="2" style="246" width="9.7"/>
    <col collapsed="false" customWidth="true" hidden="false" outlineLevel="0" max="3" min="3" style="246" width="14.12"/>
    <col collapsed="false" customWidth="true" hidden="false" outlineLevel="0" max="4" min="4" style="246" width="5.28"/>
    <col collapsed="false" customWidth="true" hidden="false" outlineLevel="0" max="5" min="5" style="246" width="8.98"/>
    <col collapsed="false" customWidth="true" hidden="false" outlineLevel="0" max="6" min="6" style="246" width="4.98"/>
    <col collapsed="false" customWidth="true" hidden="false" outlineLevel="0" max="7" min="7" style="246" width="13.41"/>
    <col collapsed="false" customWidth="true" hidden="false" outlineLevel="0" max="8" min="8" style="246" width="11.27"/>
    <col collapsed="false" customWidth="true" hidden="false" outlineLevel="0" max="9" min="9" style="549" width="26.67"/>
    <col collapsed="false" customWidth="true" hidden="false" outlineLevel="0" max="10" min="10" style="246" width="15.69"/>
    <col collapsed="false" customWidth="true" hidden="false" outlineLevel="0" max="11" min="11" style="246" width="6.7"/>
    <col collapsed="false" customWidth="true" hidden="false" outlineLevel="0" max="12" min="12" style="246" width="17.26"/>
    <col collapsed="false" customWidth="true" hidden="false" outlineLevel="0" max="13" min="13" style="246" width="11.98"/>
  </cols>
  <sheetData>
    <row r="1" customFormat="false" ht="32.25" hidden="false" customHeight="true" outlineLevel="0" collapsed="false">
      <c r="A1" s="333" t="s">
        <v>4010</v>
      </c>
      <c r="B1" s="333"/>
      <c r="C1" s="333"/>
      <c r="D1" s="333"/>
      <c r="E1" s="333"/>
      <c r="F1" s="333"/>
      <c r="G1" s="333"/>
      <c r="H1" s="333"/>
      <c r="I1" s="333"/>
      <c r="J1" s="333"/>
      <c r="K1" s="333"/>
      <c r="L1" s="333"/>
    </row>
    <row r="2" customFormat="false" ht="32.25" hidden="false" customHeight="true" outlineLevel="0" collapsed="false">
      <c r="A2" s="303" t="s">
        <v>4011</v>
      </c>
      <c r="B2" s="303"/>
      <c r="C2" s="303"/>
      <c r="D2" s="303"/>
      <c r="E2" s="303"/>
      <c r="F2" s="303"/>
      <c r="G2" s="303"/>
      <c r="H2" s="303"/>
      <c r="I2" s="303"/>
      <c r="J2" s="303"/>
      <c r="K2" s="303"/>
      <c r="L2" s="303"/>
    </row>
    <row r="3" customFormat="false" ht="24" hidden="false" customHeight="false" outlineLevel="0" collapsed="false">
      <c r="A3" s="249" t="s">
        <v>2</v>
      </c>
      <c r="B3" s="249" t="s">
        <v>3</v>
      </c>
      <c r="C3" s="249" t="s">
        <v>4</v>
      </c>
      <c r="D3" s="249" t="s">
        <v>5</v>
      </c>
      <c r="E3" s="249" t="s">
        <v>6</v>
      </c>
      <c r="F3" s="249" t="s">
        <v>1112</v>
      </c>
      <c r="G3" s="249" t="s">
        <v>8</v>
      </c>
      <c r="H3" s="249" t="s">
        <v>9</v>
      </c>
      <c r="I3" s="249" t="s">
        <v>10</v>
      </c>
      <c r="J3" s="249" t="s">
        <v>11</v>
      </c>
      <c r="K3" s="249" t="s">
        <v>12</v>
      </c>
      <c r="L3" s="249" t="s">
        <v>52</v>
      </c>
    </row>
    <row r="4" customFormat="false" ht="48" hidden="false" customHeight="false" outlineLevel="0" collapsed="false">
      <c r="A4" s="501" t="n">
        <v>1</v>
      </c>
      <c r="B4" s="295" t="s">
        <v>4012</v>
      </c>
      <c r="C4" s="295" t="s">
        <v>4013</v>
      </c>
      <c r="D4" s="295" t="s">
        <v>16</v>
      </c>
      <c r="E4" s="501" t="n">
        <v>6167101</v>
      </c>
      <c r="F4" s="501" t="n">
        <v>1</v>
      </c>
      <c r="G4" s="501" t="s">
        <v>17</v>
      </c>
      <c r="H4" s="295" t="s">
        <v>18</v>
      </c>
      <c r="I4" s="295" t="s">
        <v>2933</v>
      </c>
      <c r="J4" s="501"/>
      <c r="K4" s="501"/>
      <c r="L4" s="501"/>
    </row>
    <row r="5" customFormat="false" ht="48" hidden="false" customHeight="false" outlineLevel="0" collapsed="false">
      <c r="A5" s="501" t="n">
        <v>2</v>
      </c>
      <c r="B5" s="295" t="s">
        <v>4012</v>
      </c>
      <c r="C5" s="295" t="s">
        <v>4013</v>
      </c>
      <c r="D5" s="295" t="s">
        <v>16</v>
      </c>
      <c r="E5" s="501" t="n">
        <v>6167102</v>
      </c>
      <c r="F5" s="501" t="n">
        <v>1</v>
      </c>
      <c r="G5" s="501" t="s">
        <v>17</v>
      </c>
      <c r="H5" s="295" t="s">
        <v>18</v>
      </c>
      <c r="I5" s="295" t="s">
        <v>4014</v>
      </c>
      <c r="J5" s="501"/>
      <c r="K5" s="501"/>
      <c r="L5" s="501"/>
    </row>
    <row r="6" customFormat="false" ht="48" hidden="false" customHeight="false" outlineLevel="0" collapsed="false">
      <c r="A6" s="501" t="n">
        <v>3</v>
      </c>
      <c r="B6" s="295" t="s">
        <v>4012</v>
      </c>
      <c r="C6" s="295" t="s">
        <v>4013</v>
      </c>
      <c r="D6" s="295" t="s">
        <v>16</v>
      </c>
      <c r="E6" s="501" t="n">
        <v>6167103</v>
      </c>
      <c r="F6" s="501" t="n">
        <v>1</v>
      </c>
      <c r="G6" s="501" t="s">
        <v>17</v>
      </c>
      <c r="H6" s="295" t="s">
        <v>18</v>
      </c>
      <c r="I6" s="295" t="s">
        <v>2933</v>
      </c>
      <c r="J6" s="501"/>
      <c r="K6" s="501"/>
      <c r="L6" s="295" t="s">
        <v>85</v>
      </c>
    </row>
    <row r="7" customFormat="false" ht="60" hidden="false" customHeight="false" outlineLevel="0" collapsed="false">
      <c r="A7" s="501" t="n">
        <v>4</v>
      </c>
      <c r="B7" s="295" t="s">
        <v>4015</v>
      </c>
      <c r="C7" s="295" t="s">
        <v>317</v>
      </c>
      <c r="D7" s="295" t="s">
        <v>16</v>
      </c>
      <c r="E7" s="501" t="n">
        <v>6167104</v>
      </c>
      <c r="F7" s="501" t="n">
        <v>1</v>
      </c>
      <c r="G7" s="501" t="s">
        <v>17</v>
      </c>
      <c r="H7" s="295" t="s">
        <v>18</v>
      </c>
      <c r="I7" s="295" t="s">
        <v>131</v>
      </c>
      <c r="J7" s="501"/>
      <c r="K7" s="501"/>
      <c r="L7" s="501"/>
    </row>
    <row r="8" customFormat="false" ht="60" hidden="false" customHeight="false" outlineLevel="0" collapsed="false">
      <c r="A8" s="501" t="n">
        <v>5</v>
      </c>
      <c r="B8" s="295" t="s">
        <v>4016</v>
      </c>
      <c r="C8" s="295" t="s">
        <v>317</v>
      </c>
      <c r="D8" s="295" t="s">
        <v>16</v>
      </c>
      <c r="E8" s="501" t="n">
        <v>6167105</v>
      </c>
      <c r="F8" s="501" t="n">
        <v>1</v>
      </c>
      <c r="G8" s="501" t="s">
        <v>17</v>
      </c>
      <c r="H8" s="295" t="s">
        <v>18</v>
      </c>
      <c r="I8" s="295" t="s">
        <v>131</v>
      </c>
      <c r="J8" s="501"/>
      <c r="K8" s="501"/>
      <c r="L8" s="501"/>
    </row>
    <row r="9" customFormat="false" ht="60" hidden="false" customHeight="false" outlineLevel="0" collapsed="false">
      <c r="A9" s="501" t="n">
        <v>6</v>
      </c>
      <c r="B9" s="295" t="s">
        <v>4016</v>
      </c>
      <c r="C9" s="295" t="s">
        <v>1943</v>
      </c>
      <c r="D9" s="295" t="s">
        <v>16</v>
      </c>
      <c r="E9" s="501" t="n">
        <v>6167106</v>
      </c>
      <c r="F9" s="501" t="n">
        <v>1</v>
      </c>
      <c r="G9" s="501" t="s">
        <v>17</v>
      </c>
      <c r="H9" s="295" t="s">
        <v>18</v>
      </c>
      <c r="I9" s="295" t="s">
        <v>1691</v>
      </c>
      <c r="J9" s="501"/>
      <c r="K9" s="501"/>
      <c r="L9" s="501"/>
    </row>
    <row r="10" customFormat="false" ht="60" hidden="false" customHeight="false" outlineLevel="0" collapsed="false">
      <c r="A10" s="501" t="n">
        <v>7</v>
      </c>
      <c r="B10" s="295" t="s">
        <v>4016</v>
      </c>
      <c r="C10" s="295" t="s">
        <v>1943</v>
      </c>
      <c r="D10" s="295" t="s">
        <v>16</v>
      </c>
      <c r="E10" s="501" t="n">
        <v>6167107</v>
      </c>
      <c r="F10" s="501" t="n">
        <v>1</v>
      </c>
      <c r="G10" s="501" t="s">
        <v>17</v>
      </c>
      <c r="H10" s="295" t="s">
        <v>18</v>
      </c>
      <c r="I10" s="295" t="s">
        <v>2933</v>
      </c>
      <c r="J10" s="501"/>
      <c r="K10" s="501"/>
      <c r="L10" s="295" t="s">
        <v>85</v>
      </c>
    </row>
    <row r="11" customFormat="false" ht="48" hidden="false" customHeight="false" outlineLevel="0" collapsed="false">
      <c r="A11" s="501" t="n">
        <v>8</v>
      </c>
      <c r="B11" s="295" t="s">
        <v>4017</v>
      </c>
      <c r="C11" s="295" t="s">
        <v>4018</v>
      </c>
      <c r="D11" s="295" t="s">
        <v>16</v>
      </c>
      <c r="E11" s="501" t="n">
        <v>6167108</v>
      </c>
      <c r="F11" s="501" t="n">
        <v>1</v>
      </c>
      <c r="G11" s="501" t="s">
        <v>17</v>
      </c>
      <c r="H11" s="295" t="s">
        <v>18</v>
      </c>
      <c r="I11" s="295" t="s">
        <v>4019</v>
      </c>
      <c r="J11" s="295" t="s">
        <v>162</v>
      </c>
      <c r="K11" s="501"/>
      <c r="L11" s="295" t="s">
        <v>4020</v>
      </c>
    </row>
    <row r="12" customFormat="false" ht="48" hidden="false" customHeight="false" outlineLevel="0" collapsed="false">
      <c r="A12" s="501" t="n">
        <v>9</v>
      </c>
      <c r="B12" s="295" t="s">
        <v>4017</v>
      </c>
      <c r="C12" s="295" t="s">
        <v>4018</v>
      </c>
      <c r="D12" s="295" t="s">
        <v>16</v>
      </c>
      <c r="E12" s="501" t="n">
        <v>6167109</v>
      </c>
      <c r="F12" s="501" t="n">
        <v>1</v>
      </c>
      <c r="G12" s="501" t="s">
        <v>17</v>
      </c>
      <c r="H12" s="295" t="s">
        <v>18</v>
      </c>
      <c r="I12" s="295" t="s">
        <v>4021</v>
      </c>
      <c r="J12" s="295" t="s">
        <v>162</v>
      </c>
      <c r="K12" s="501"/>
      <c r="L12" s="501" t="s">
        <v>56</v>
      </c>
    </row>
    <row r="13" customFormat="false" ht="48" hidden="false" customHeight="false" outlineLevel="0" collapsed="false">
      <c r="A13" s="501" t="n">
        <v>10</v>
      </c>
      <c r="B13" s="295" t="s">
        <v>4022</v>
      </c>
      <c r="C13" s="295" t="s">
        <v>4023</v>
      </c>
      <c r="D13" s="295" t="s">
        <v>16</v>
      </c>
      <c r="E13" s="501" t="n">
        <v>6167110</v>
      </c>
      <c r="F13" s="501" t="n">
        <v>1</v>
      </c>
      <c r="G13" s="501" t="s">
        <v>17</v>
      </c>
      <c r="H13" s="295" t="s">
        <v>18</v>
      </c>
      <c r="I13" s="295" t="s">
        <v>2193</v>
      </c>
      <c r="J13" s="295" t="s">
        <v>162</v>
      </c>
      <c r="K13" s="501"/>
      <c r="L13" s="295" t="s">
        <v>4024</v>
      </c>
    </row>
    <row r="14" customFormat="false" ht="48" hidden="false" customHeight="false" outlineLevel="0" collapsed="false">
      <c r="A14" s="501" t="n">
        <v>11</v>
      </c>
      <c r="B14" s="295" t="s">
        <v>4022</v>
      </c>
      <c r="C14" s="295" t="s">
        <v>4023</v>
      </c>
      <c r="D14" s="295" t="s">
        <v>16</v>
      </c>
      <c r="E14" s="501" t="n">
        <v>6167111</v>
      </c>
      <c r="F14" s="501" t="n">
        <v>1</v>
      </c>
      <c r="G14" s="501" t="s">
        <v>17</v>
      </c>
      <c r="H14" s="295" t="s">
        <v>18</v>
      </c>
      <c r="I14" s="295" t="s">
        <v>26</v>
      </c>
      <c r="J14" s="501"/>
      <c r="K14" s="501"/>
      <c r="L14" s="501"/>
    </row>
    <row r="15" customFormat="false" ht="48" hidden="false" customHeight="false" outlineLevel="0" collapsed="false">
      <c r="A15" s="501" t="n">
        <v>12</v>
      </c>
      <c r="B15" s="295" t="s">
        <v>4022</v>
      </c>
      <c r="C15" s="295" t="s">
        <v>4023</v>
      </c>
      <c r="D15" s="295" t="s">
        <v>16</v>
      </c>
      <c r="E15" s="501" t="n">
        <v>6167112</v>
      </c>
      <c r="F15" s="501" t="n">
        <v>1</v>
      </c>
      <c r="G15" s="501" t="s">
        <v>17</v>
      </c>
      <c r="H15" s="295" t="s">
        <v>18</v>
      </c>
      <c r="I15" s="295" t="s">
        <v>4019</v>
      </c>
      <c r="J15" s="501" t="s">
        <v>56</v>
      </c>
      <c r="K15" s="501"/>
      <c r="L15" s="295" t="s">
        <v>85</v>
      </c>
    </row>
    <row r="16" customFormat="false" ht="48" hidden="false" customHeight="false" outlineLevel="0" collapsed="false">
      <c r="A16" s="501" t="n">
        <v>13</v>
      </c>
      <c r="B16" s="295" t="s">
        <v>4025</v>
      </c>
      <c r="C16" s="295" t="s">
        <v>4018</v>
      </c>
      <c r="D16" s="295" t="s">
        <v>16</v>
      </c>
      <c r="E16" s="501" t="n">
        <v>6167113</v>
      </c>
      <c r="F16" s="501" t="n">
        <v>1</v>
      </c>
      <c r="G16" s="501" t="s">
        <v>17</v>
      </c>
      <c r="H16" s="295" t="s">
        <v>18</v>
      </c>
      <c r="I16" s="295" t="s">
        <v>4019</v>
      </c>
      <c r="J16" s="501" t="s">
        <v>56</v>
      </c>
      <c r="K16" s="501"/>
      <c r="L16" s="295" t="s">
        <v>4020</v>
      </c>
    </row>
    <row r="17" customFormat="false" ht="48" hidden="false" customHeight="false" outlineLevel="0" collapsed="false">
      <c r="A17" s="501" t="n">
        <v>14</v>
      </c>
      <c r="B17" s="295" t="s">
        <v>4026</v>
      </c>
      <c r="C17" s="295" t="s">
        <v>317</v>
      </c>
      <c r="D17" s="295" t="s">
        <v>16</v>
      </c>
      <c r="E17" s="501" t="n">
        <v>6167114</v>
      </c>
      <c r="F17" s="501" t="n">
        <v>1</v>
      </c>
      <c r="G17" s="501" t="s">
        <v>17</v>
      </c>
      <c r="H17" s="295" t="s">
        <v>18</v>
      </c>
      <c r="I17" s="295" t="s">
        <v>29</v>
      </c>
      <c r="J17" s="501"/>
      <c r="K17" s="501"/>
      <c r="L17" s="501"/>
    </row>
    <row r="18" customFormat="false" ht="48" hidden="false" customHeight="false" outlineLevel="0" collapsed="false">
      <c r="A18" s="501" t="n">
        <v>15</v>
      </c>
      <c r="B18" s="295" t="s">
        <v>4026</v>
      </c>
      <c r="C18" s="295" t="s">
        <v>1551</v>
      </c>
      <c r="D18" s="295" t="s">
        <v>16</v>
      </c>
      <c r="E18" s="501" t="n">
        <v>6167115</v>
      </c>
      <c r="F18" s="501" t="n">
        <v>1</v>
      </c>
      <c r="G18" s="501" t="s">
        <v>17</v>
      </c>
      <c r="H18" s="295" t="s">
        <v>18</v>
      </c>
      <c r="I18" s="295" t="s">
        <v>26</v>
      </c>
      <c r="J18" s="501"/>
      <c r="K18" s="501"/>
      <c r="L18" s="501"/>
    </row>
    <row r="19" customFormat="false" ht="48" hidden="false" customHeight="false" outlineLevel="0" collapsed="false">
      <c r="A19" s="501" t="n">
        <v>16</v>
      </c>
      <c r="B19" s="295" t="s">
        <v>4026</v>
      </c>
      <c r="C19" s="295" t="s">
        <v>1551</v>
      </c>
      <c r="D19" s="295" t="s">
        <v>16</v>
      </c>
      <c r="E19" s="501" t="n">
        <v>6167116</v>
      </c>
      <c r="F19" s="501" t="n">
        <v>1</v>
      </c>
      <c r="G19" s="501" t="s">
        <v>17</v>
      </c>
      <c r="H19" s="295" t="s">
        <v>18</v>
      </c>
      <c r="I19" s="295" t="s">
        <v>1400</v>
      </c>
      <c r="J19" s="295" t="s">
        <v>176</v>
      </c>
      <c r="K19" s="501"/>
      <c r="L19" s="295" t="s">
        <v>85</v>
      </c>
    </row>
    <row r="20" customFormat="false" ht="48" hidden="false" customHeight="false" outlineLevel="0" collapsed="false">
      <c r="A20" s="501" t="n">
        <v>17</v>
      </c>
      <c r="B20" s="295" t="s">
        <v>4027</v>
      </c>
      <c r="C20" s="295" t="s">
        <v>1551</v>
      </c>
      <c r="D20" s="295" t="s">
        <v>16</v>
      </c>
      <c r="E20" s="501" t="n">
        <v>6167117</v>
      </c>
      <c r="F20" s="501" t="n">
        <v>1</v>
      </c>
      <c r="G20" s="501" t="s">
        <v>17</v>
      </c>
      <c r="H20" s="295" t="s">
        <v>18</v>
      </c>
      <c r="I20" s="295" t="s">
        <v>4028</v>
      </c>
      <c r="J20" s="501"/>
      <c r="K20" s="501"/>
      <c r="L20" s="501"/>
    </row>
    <row r="21" customFormat="false" ht="48" hidden="false" customHeight="false" outlineLevel="0" collapsed="false">
      <c r="A21" s="501" t="n">
        <v>18</v>
      </c>
      <c r="B21" s="295" t="s">
        <v>4029</v>
      </c>
      <c r="C21" s="295" t="s">
        <v>317</v>
      </c>
      <c r="D21" s="295" t="s">
        <v>16</v>
      </c>
      <c r="E21" s="501" t="n">
        <v>6167118</v>
      </c>
      <c r="F21" s="501" t="n">
        <v>1</v>
      </c>
      <c r="G21" s="501" t="s">
        <v>17</v>
      </c>
      <c r="H21" s="295" t="s">
        <v>18</v>
      </c>
      <c r="I21" s="295" t="s">
        <v>1129</v>
      </c>
      <c r="J21" s="295" t="s">
        <v>438</v>
      </c>
      <c r="K21" s="501"/>
      <c r="L21" s="501"/>
    </row>
    <row r="22" customFormat="false" ht="48" hidden="false" customHeight="false" outlineLevel="0" collapsed="false">
      <c r="A22" s="501" t="n">
        <v>19</v>
      </c>
      <c r="B22" s="295" t="s">
        <v>4029</v>
      </c>
      <c r="C22" s="295" t="s">
        <v>2042</v>
      </c>
      <c r="D22" s="295" t="s">
        <v>16</v>
      </c>
      <c r="E22" s="501" t="n">
        <v>6167119</v>
      </c>
      <c r="F22" s="501" t="n">
        <v>1</v>
      </c>
      <c r="G22" s="501" t="s">
        <v>17</v>
      </c>
      <c r="H22" s="295" t="s">
        <v>18</v>
      </c>
      <c r="I22" s="295" t="s">
        <v>4030</v>
      </c>
      <c r="J22" s="501"/>
      <c r="K22" s="501"/>
      <c r="L22" s="295" t="s">
        <v>85</v>
      </c>
    </row>
    <row r="23" customFormat="false" ht="48" hidden="false" customHeight="false" outlineLevel="0" collapsed="false">
      <c r="A23" s="501" t="n">
        <v>20</v>
      </c>
      <c r="B23" s="295" t="s">
        <v>4029</v>
      </c>
      <c r="C23" s="295" t="s">
        <v>317</v>
      </c>
      <c r="D23" s="295" t="s">
        <v>16</v>
      </c>
      <c r="E23" s="501" t="n">
        <v>6167120</v>
      </c>
      <c r="F23" s="501" t="n">
        <v>1</v>
      </c>
      <c r="G23" s="501" t="s">
        <v>17</v>
      </c>
      <c r="H23" s="295" t="s">
        <v>18</v>
      </c>
      <c r="I23" s="295" t="s">
        <v>4031</v>
      </c>
      <c r="J23" s="295" t="s">
        <v>438</v>
      </c>
      <c r="K23" s="501"/>
      <c r="L23" s="501"/>
    </row>
    <row r="24" customFormat="false" ht="51.95" hidden="false" customHeight="true" outlineLevel="0" collapsed="false">
      <c r="A24" s="501" t="n">
        <v>21</v>
      </c>
      <c r="B24" s="295" t="s">
        <v>4032</v>
      </c>
      <c r="C24" s="295" t="s">
        <v>4018</v>
      </c>
      <c r="D24" s="295" t="s">
        <v>16</v>
      </c>
      <c r="E24" s="501" t="n">
        <v>6167121</v>
      </c>
      <c r="F24" s="501" t="n">
        <v>1</v>
      </c>
      <c r="G24" s="501" t="s">
        <v>17</v>
      </c>
      <c r="H24" s="295" t="s">
        <v>33</v>
      </c>
      <c r="I24" s="295" t="s">
        <v>4033</v>
      </c>
      <c r="J24" s="295" t="s">
        <v>438</v>
      </c>
      <c r="K24" s="501"/>
      <c r="L24" s="295" t="s">
        <v>4020</v>
      </c>
    </row>
    <row r="25" customFormat="false" ht="48" hidden="false" customHeight="false" outlineLevel="0" collapsed="false">
      <c r="A25" s="501" t="n">
        <v>22</v>
      </c>
      <c r="B25" s="295" t="s">
        <v>4032</v>
      </c>
      <c r="C25" s="295" t="s">
        <v>2042</v>
      </c>
      <c r="D25" s="295" t="s">
        <v>16</v>
      </c>
      <c r="E25" s="501" t="n">
        <v>6167122</v>
      </c>
      <c r="F25" s="501" t="n">
        <v>1</v>
      </c>
      <c r="G25" s="501" t="s">
        <v>17</v>
      </c>
      <c r="H25" s="295" t="s">
        <v>18</v>
      </c>
      <c r="I25" s="295" t="s">
        <v>4034</v>
      </c>
      <c r="J25" s="501"/>
      <c r="K25" s="501"/>
      <c r="L25" s="295" t="s">
        <v>4020</v>
      </c>
    </row>
    <row r="26" customFormat="false" ht="48" hidden="false" customHeight="false" outlineLevel="0" collapsed="false">
      <c r="A26" s="501" t="n">
        <v>23</v>
      </c>
      <c r="B26" s="295" t="s">
        <v>4035</v>
      </c>
      <c r="C26" s="295" t="s">
        <v>317</v>
      </c>
      <c r="D26" s="295" t="s">
        <v>16</v>
      </c>
      <c r="E26" s="501" t="n">
        <v>6167123</v>
      </c>
      <c r="F26" s="501" t="n">
        <v>1</v>
      </c>
      <c r="G26" s="501" t="s">
        <v>17</v>
      </c>
      <c r="H26" s="295" t="s">
        <v>18</v>
      </c>
      <c r="I26" s="295" t="s">
        <v>131</v>
      </c>
      <c r="J26" s="295" t="s">
        <v>438</v>
      </c>
      <c r="K26" s="501"/>
      <c r="L26" s="295" t="s">
        <v>103</v>
      </c>
    </row>
    <row r="27" customFormat="false" ht="48" hidden="false" customHeight="false" outlineLevel="0" collapsed="false">
      <c r="A27" s="501" t="n">
        <v>24</v>
      </c>
      <c r="B27" s="295" t="s">
        <v>4035</v>
      </c>
      <c r="C27" s="295" t="s">
        <v>4018</v>
      </c>
      <c r="D27" s="295" t="s">
        <v>16</v>
      </c>
      <c r="E27" s="501" t="n">
        <v>6167124</v>
      </c>
      <c r="F27" s="501" t="n">
        <v>1</v>
      </c>
      <c r="G27" s="501" t="s">
        <v>17</v>
      </c>
      <c r="H27" s="295" t="s">
        <v>18</v>
      </c>
      <c r="I27" s="295" t="s">
        <v>26</v>
      </c>
      <c r="J27" s="295" t="s">
        <v>438</v>
      </c>
      <c r="K27" s="501"/>
      <c r="L27" s="501"/>
    </row>
    <row r="28" customFormat="false" ht="48" hidden="false" customHeight="false" outlineLevel="0" collapsed="false">
      <c r="A28" s="501" t="n">
        <v>25</v>
      </c>
      <c r="B28" s="295" t="s">
        <v>4035</v>
      </c>
      <c r="C28" s="295" t="s">
        <v>4018</v>
      </c>
      <c r="D28" s="295" t="s">
        <v>16</v>
      </c>
      <c r="E28" s="501" t="n">
        <v>6167125</v>
      </c>
      <c r="F28" s="501" t="n">
        <v>1</v>
      </c>
      <c r="G28" s="501" t="s">
        <v>17</v>
      </c>
      <c r="H28" s="295" t="s">
        <v>18</v>
      </c>
      <c r="I28" s="295" t="s">
        <v>26</v>
      </c>
      <c r="J28" s="501"/>
      <c r="K28" s="501"/>
      <c r="L28" s="295" t="s">
        <v>85</v>
      </c>
    </row>
    <row r="29" customFormat="false" ht="48" hidden="false" customHeight="false" outlineLevel="0" collapsed="false">
      <c r="A29" s="501" t="n">
        <v>26</v>
      </c>
      <c r="B29" s="295" t="s">
        <v>4036</v>
      </c>
      <c r="C29" s="295" t="s">
        <v>4037</v>
      </c>
      <c r="D29" s="295" t="s">
        <v>16</v>
      </c>
      <c r="E29" s="501" t="n">
        <v>6167126</v>
      </c>
      <c r="F29" s="501" t="n">
        <v>1</v>
      </c>
      <c r="G29" s="501" t="s">
        <v>17</v>
      </c>
      <c r="H29" s="295" t="s">
        <v>18</v>
      </c>
      <c r="I29" s="295" t="s">
        <v>26</v>
      </c>
      <c r="J29" s="501"/>
      <c r="K29" s="501"/>
      <c r="L29" s="295" t="s">
        <v>85</v>
      </c>
    </row>
    <row r="30" customFormat="false" ht="48" hidden="false" customHeight="false" outlineLevel="0" collapsed="false">
      <c r="A30" s="501" t="n">
        <v>27</v>
      </c>
      <c r="B30" s="295" t="s">
        <v>4036</v>
      </c>
      <c r="C30" s="295" t="s">
        <v>317</v>
      </c>
      <c r="D30" s="295" t="s">
        <v>16</v>
      </c>
      <c r="E30" s="501" t="n">
        <v>6167127</v>
      </c>
      <c r="F30" s="501" t="n">
        <v>1</v>
      </c>
      <c r="G30" s="501" t="s">
        <v>17</v>
      </c>
      <c r="H30" s="295" t="s">
        <v>18</v>
      </c>
      <c r="I30" s="295" t="s">
        <v>131</v>
      </c>
      <c r="J30" s="501"/>
      <c r="K30" s="501"/>
      <c r="L30" s="295" t="s">
        <v>103</v>
      </c>
    </row>
    <row r="31" customFormat="false" ht="48" hidden="false" customHeight="false" outlineLevel="0" collapsed="false">
      <c r="A31" s="501" t="n">
        <v>28</v>
      </c>
      <c r="B31" s="295" t="s">
        <v>4038</v>
      </c>
      <c r="C31" s="295" t="s">
        <v>317</v>
      </c>
      <c r="D31" s="295" t="s">
        <v>16</v>
      </c>
      <c r="E31" s="501" t="n">
        <v>6167128</v>
      </c>
      <c r="F31" s="501" t="n">
        <v>1</v>
      </c>
      <c r="G31" s="501" t="s">
        <v>17</v>
      </c>
      <c r="H31" s="295" t="s">
        <v>33</v>
      </c>
      <c r="I31" s="295" t="s">
        <v>131</v>
      </c>
      <c r="J31" s="501"/>
      <c r="K31" s="501"/>
      <c r="L31" s="295" t="s">
        <v>4020</v>
      </c>
    </row>
    <row r="32" customFormat="false" ht="48" hidden="false" customHeight="false" outlineLevel="0" collapsed="false">
      <c r="A32" s="501" t="n">
        <v>29</v>
      </c>
      <c r="B32" s="295" t="s">
        <v>4038</v>
      </c>
      <c r="C32" s="295" t="s">
        <v>2042</v>
      </c>
      <c r="D32" s="295" t="s">
        <v>16</v>
      </c>
      <c r="E32" s="501" t="n">
        <v>6167129</v>
      </c>
      <c r="F32" s="501" t="n">
        <v>1</v>
      </c>
      <c r="G32" s="501" t="s">
        <v>17</v>
      </c>
      <c r="H32" s="295" t="s">
        <v>33</v>
      </c>
      <c r="I32" s="295" t="s">
        <v>107</v>
      </c>
      <c r="J32" s="501"/>
      <c r="K32" s="501"/>
      <c r="L32" s="295" t="s">
        <v>4024</v>
      </c>
    </row>
    <row r="33" customFormat="false" ht="48" hidden="false" customHeight="false" outlineLevel="0" collapsed="false">
      <c r="A33" s="501" t="n">
        <v>30</v>
      </c>
      <c r="B33" s="295" t="s">
        <v>4039</v>
      </c>
      <c r="C33" s="295" t="s">
        <v>317</v>
      </c>
      <c r="D33" s="295" t="s">
        <v>16</v>
      </c>
      <c r="E33" s="501" t="n">
        <v>6167130</v>
      </c>
      <c r="F33" s="501" t="n">
        <v>1</v>
      </c>
      <c r="G33" s="501" t="s">
        <v>17</v>
      </c>
      <c r="H33" s="295" t="s">
        <v>18</v>
      </c>
      <c r="I33" s="295" t="s">
        <v>29</v>
      </c>
      <c r="J33" s="552" t="s">
        <v>3545</v>
      </c>
      <c r="K33" s="501"/>
      <c r="L33" s="295" t="s">
        <v>132</v>
      </c>
    </row>
    <row r="34" customFormat="false" ht="48" hidden="false" customHeight="false" outlineLevel="0" collapsed="false">
      <c r="A34" s="501" t="n">
        <v>31</v>
      </c>
      <c r="B34" s="295" t="s">
        <v>4039</v>
      </c>
      <c r="C34" s="295" t="s">
        <v>4018</v>
      </c>
      <c r="D34" s="295" t="s">
        <v>16</v>
      </c>
      <c r="E34" s="501" t="n">
        <v>6167131</v>
      </c>
      <c r="F34" s="501" t="n">
        <v>1</v>
      </c>
      <c r="G34" s="501" t="s">
        <v>17</v>
      </c>
      <c r="H34" s="295" t="s">
        <v>18</v>
      </c>
      <c r="I34" s="295" t="s">
        <v>4040</v>
      </c>
      <c r="J34" s="552"/>
      <c r="K34" s="501"/>
      <c r="L34" s="295" t="s">
        <v>85</v>
      </c>
    </row>
    <row r="35" customFormat="false" ht="48" hidden="false" customHeight="false" outlineLevel="0" collapsed="false">
      <c r="A35" s="501" t="n">
        <v>32</v>
      </c>
      <c r="B35" s="295" t="s">
        <v>4041</v>
      </c>
      <c r="C35" s="295" t="s">
        <v>317</v>
      </c>
      <c r="D35" s="295" t="s">
        <v>16</v>
      </c>
      <c r="E35" s="501" t="n">
        <v>6167132</v>
      </c>
      <c r="F35" s="501" t="n">
        <v>1</v>
      </c>
      <c r="G35" s="501" t="s">
        <v>17</v>
      </c>
      <c r="H35" s="295" t="s">
        <v>18</v>
      </c>
      <c r="I35" s="295" t="s">
        <v>4042</v>
      </c>
      <c r="J35" s="552"/>
      <c r="K35" s="501"/>
      <c r="L35" s="295" t="s">
        <v>4024</v>
      </c>
    </row>
    <row r="36" customFormat="false" ht="48" hidden="false" customHeight="false" outlineLevel="0" collapsed="false">
      <c r="A36" s="501" t="n">
        <v>33</v>
      </c>
      <c r="B36" s="295" t="s">
        <v>4041</v>
      </c>
      <c r="C36" s="295" t="s">
        <v>317</v>
      </c>
      <c r="D36" s="295" t="s">
        <v>16</v>
      </c>
      <c r="E36" s="501" t="n">
        <v>6167133</v>
      </c>
      <c r="F36" s="501" t="n">
        <v>1</v>
      </c>
      <c r="G36" s="501" t="s">
        <v>17</v>
      </c>
      <c r="H36" s="295" t="s">
        <v>18</v>
      </c>
      <c r="I36" s="295" t="s">
        <v>131</v>
      </c>
      <c r="J36" s="552" t="s">
        <v>3545</v>
      </c>
      <c r="K36" s="501"/>
      <c r="L36" s="501"/>
    </row>
    <row r="37" customFormat="false" ht="48" hidden="false" customHeight="false" outlineLevel="0" collapsed="false">
      <c r="A37" s="501" t="n">
        <v>34</v>
      </c>
      <c r="B37" s="295" t="s">
        <v>4043</v>
      </c>
      <c r="C37" s="295" t="s">
        <v>317</v>
      </c>
      <c r="D37" s="295" t="s">
        <v>16</v>
      </c>
      <c r="E37" s="501" t="n">
        <v>6167134</v>
      </c>
      <c r="F37" s="501" t="n">
        <v>1</v>
      </c>
      <c r="G37" s="501" t="s">
        <v>17</v>
      </c>
      <c r="H37" s="295" t="s">
        <v>18</v>
      </c>
      <c r="I37" s="295" t="s">
        <v>131</v>
      </c>
      <c r="J37" s="552" t="s">
        <v>3545</v>
      </c>
      <c r="K37" s="501"/>
      <c r="L37" s="295" t="s">
        <v>103</v>
      </c>
    </row>
    <row r="38" customFormat="false" ht="48" hidden="false" customHeight="false" outlineLevel="0" collapsed="false">
      <c r="A38" s="501" t="n">
        <v>35</v>
      </c>
      <c r="B38" s="295" t="s">
        <v>4044</v>
      </c>
      <c r="C38" s="295" t="s">
        <v>4018</v>
      </c>
      <c r="D38" s="295" t="s">
        <v>16</v>
      </c>
      <c r="E38" s="501" t="n">
        <v>6167135</v>
      </c>
      <c r="F38" s="501" t="n">
        <v>1</v>
      </c>
      <c r="G38" s="501" t="s">
        <v>17</v>
      </c>
      <c r="H38" s="295" t="s">
        <v>18</v>
      </c>
      <c r="I38" s="295" t="s">
        <v>26</v>
      </c>
      <c r="J38" s="552"/>
      <c r="K38" s="501"/>
      <c r="L38" s="501"/>
    </row>
    <row r="39" customFormat="false" ht="48" hidden="false" customHeight="false" outlineLevel="0" collapsed="false">
      <c r="A39" s="501" t="n">
        <v>36</v>
      </c>
      <c r="B39" s="295" t="s">
        <v>4045</v>
      </c>
      <c r="C39" s="295" t="s">
        <v>4018</v>
      </c>
      <c r="D39" s="295" t="s">
        <v>16</v>
      </c>
      <c r="E39" s="501" t="n">
        <v>6167136</v>
      </c>
      <c r="F39" s="501" t="n">
        <v>1</v>
      </c>
      <c r="G39" s="501" t="s">
        <v>17</v>
      </c>
      <c r="H39" s="295" t="s">
        <v>18</v>
      </c>
      <c r="I39" s="295" t="s">
        <v>26</v>
      </c>
      <c r="J39" s="501"/>
      <c r="K39" s="501"/>
      <c r="L39" s="295" t="s">
        <v>85</v>
      </c>
    </row>
    <row r="40" customFormat="false" ht="60" hidden="false" customHeight="false" outlineLevel="0" collapsed="false">
      <c r="A40" s="501" t="n">
        <v>37</v>
      </c>
      <c r="B40" s="295" t="s">
        <v>4046</v>
      </c>
      <c r="C40" s="295" t="s">
        <v>2042</v>
      </c>
      <c r="D40" s="295" t="s">
        <v>16</v>
      </c>
      <c r="E40" s="501" t="n">
        <v>6167137</v>
      </c>
      <c r="F40" s="501" t="n">
        <v>1</v>
      </c>
      <c r="G40" s="501" t="s">
        <v>17</v>
      </c>
      <c r="H40" s="295" t="s">
        <v>18</v>
      </c>
      <c r="I40" s="295" t="s">
        <v>515</v>
      </c>
      <c r="J40" s="501"/>
      <c r="K40" s="501"/>
      <c r="L40" s="295" t="s">
        <v>132</v>
      </c>
    </row>
    <row r="41" customFormat="false" ht="48" hidden="false" customHeight="false" outlineLevel="0" collapsed="false">
      <c r="A41" s="501" t="n">
        <v>38</v>
      </c>
      <c r="B41" s="295" t="s">
        <v>4047</v>
      </c>
      <c r="C41" s="295" t="s">
        <v>317</v>
      </c>
      <c r="D41" s="295" t="s">
        <v>16</v>
      </c>
      <c r="E41" s="501" t="n">
        <v>6167138</v>
      </c>
      <c r="F41" s="501" t="n">
        <v>1</v>
      </c>
      <c r="G41" s="501" t="s">
        <v>17</v>
      </c>
      <c r="H41" s="295" t="s">
        <v>33</v>
      </c>
      <c r="I41" s="295" t="s">
        <v>61</v>
      </c>
      <c r="J41" s="501"/>
      <c r="K41" s="501"/>
      <c r="L41" s="295" t="s">
        <v>4020</v>
      </c>
    </row>
    <row r="42" customFormat="false" ht="36" hidden="false" customHeight="false" outlineLevel="0" collapsed="false">
      <c r="A42" s="501" t="n">
        <v>39</v>
      </c>
      <c r="B42" s="295" t="s">
        <v>4048</v>
      </c>
      <c r="C42" s="295" t="s">
        <v>317</v>
      </c>
      <c r="D42" s="295" t="s">
        <v>16</v>
      </c>
      <c r="E42" s="501" t="n">
        <v>6167139</v>
      </c>
      <c r="F42" s="501" t="n">
        <v>1</v>
      </c>
      <c r="G42" s="501" t="s">
        <v>17</v>
      </c>
      <c r="H42" s="295" t="s">
        <v>18</v>
      </c>
      <c r="I42" s="295" t="s">
        <v>61</v>
      </c>
      <c r="J42" s="295" t="s">
        <v>84</v>
      </c>
      <c r="K42" s="501"/>
      <c r="L42" s="295" t="s">
        <v>85</v>
      </c>
    </row>
    <row r="43" customFormat="false" ht="48" hidden="false" customHeight="false" outlineLevel="0" collapsed="false">
      <c r="A43" s="501" t="n">
        <v>40</v>
      </c>
      <c r="B43" s="295" t="s">
        <v>4049</v>
      </c>
      <c r="C43" s="295" t="s">
        <v>1551</v>
      </c>
      <c r="D43" s="295" t="s">
        <v>16</v>
      </c>
      <c r="E43" s="501" t="n">
        <v>6167140</v>
      </c>
      <c r="F43" s="501" t="n">
        <v>1</v>
      </c>
      <c r="G43" s="501" t="s">
        <v>17</v>
      </c>
      <c r="H43" s="295" t="s">
        <v>33</v>
      </c>
      <c r="I43" s="295" t="s">
        <v>1147</v>
      </c>
      <c r="J43" s="295" t="s">
        <v>84</v>
      </c>
      <c r="K43" s="501"/>
      <c r="L43" s="295" t="s">
        <v>103</v>
      </c>
    </row>
    <row r="44" customFormat="false" ht="48" hidden="false" customHeight="false" outlineLevel="0" collapsed="false">
      <c r="A44" s="501" t="n">
        <v>41</v>
      </c>
      <c r="B44" s="295" t="s">
        <v>4050</v>
      </c>
      <c r="C44" s="295" t="s">
        <v>4018</v>
      </c>
      <c r="D44" s="295" t="s">
        <v>16</v>
      </c>
      <c r="E44" s="501" t="n">
        <v>6167141</v>
      </c>
      <c r="F44" s="501" t="n">
        <v>1</v>
      </c>
      <c r="G44" s="501" t="s">
        <v>17</v>
      </c>
      <c r="H44" s="295" t="s">
        <v>18</v>
      </c>
      <c r="I44" s="295" t="s">
        <v>26</v>
      </c>
      <c r="J44" s="295" t="s">
        <v>84</v>
      </c>
      <c r="K44" s="501"/>
      <c r="L44" s="295" t="s">
        <v>85</v>
      </c>
    </row>
    <row r="45" customFormat="false" ht="48" hidden="false" customHeight="false" outlineLevel="0" collapsed="false">
      <c r="A45" s="501" t="n">
        <v>42</v>
      </c>
      <c r="B45" s="295" t="s">
        <v>4050</v>
      </c>
      <c r="C45" s="295" t="s">
        <v>317</v>
      </c>
      <c r="D45" s="295" t="s">
        <v>16</v>
      </c>
      <c r="E45" s="501" t="n">
        <v>6167142</v>
      </c>
      <c r="F45" s="501" t="n">
        <v>1</v>
      </c>
      <c r="G45" s="501" t="s">
        <v>17</v>
      </c>
      <c r="H45" s="295" t="s">
        <v>18</v>
      </c>
      <c r="I45" s="295" t="s">
        <v>515</v>
      </c>
      <c r="J45" s="501"/>
      <c r="K45" s="501"/>
      <c r="L45" s="501"/>
    </row>
    <row r="46" customFormat="false" ht="48" hidden="false" customHeight="false" outlineLevel="0" collapsed="false">
      <c r="A46" s="501" t="n">
        <v>43</v>
      </c>
      <c r="B46" s="295" t="s">
        <v>4051</v>
      </c>
      <c r="C46" s="295" t="s">
        <v>317</v>
      </c>
      <c r="D46" s="295" t="s">
        <v>16</v>
      </c>
      <c r="E46" s="501" t="n">
        <v>6167143</v>
      </c>
      <c r="F46" s="501" t="n">
        <v>1</v>
      </c>
      <c r="G46" s="501" t="s">
        <v>17</v>
      </c>
      <c r="H46" s="295" t="s">
        <v>18</v>
      </c>
      <c r="I46" s="295" t="s">
        <v>26</v>
      </c>
      <c r="J46" s="295" t="s">
        <v>84</v>
      </c>
      <c r="K46" s="501"/>
      <c r="L46" s="501"/>
    </row>
    <row r="47" customFormat="false" ht="48" hidden="false" customHeight="false" outlineLevel="0" collapsed="false">
      <c r="A47" s="501" t="n">
        <v>44</v>
      </c>
      <c r="B47" s="295" t="s">
        <v>4052</v>
      </c>
      <c r="C47" s="295" t="s">
        <v>4018</v>
      </c>
      <c r="D47" s="295" t="s">
        <v>16</v>
      </c>
      <c r="E47" s="501" t="n">
        <v>6167144</v>
      </c>
      <c r="F47" s="501" t="n">
        <v>1</v>
      </c>
      <c r="G47" s="501" t="s">
        <v>17</v>
      </c>
      <c r="H47" s="295" t="s">
        <v>18</v>
      </c>
      <c r="I47" s="295" t="s">
        <v>26</v>
      </c>
      <c r="J47" s="501"/>
      <c r="K47" s="501"/>
      <c r="L47" s="501"/>
    </row>
    <row r="48" customFormat="false" ht="48" hidden="false" customHeight="false" outlineLevel="0" collapsed="false">
      <c r="A48" s="501" t="n">
        <v>45</v>
      </c>
      <c r="B48" s="295" t="s">
        <v>4053</v>
      </c>
      <c r="C48" s="295" t="s">
        <v>4018</v>
      </c>
      <c r="D48" s="295" t="s">
        <v>16</v>
      </c>
      <c r="E48" s="501" t="n">
        <v>6167145</v>
      </c>
      <c r="F48" s="501" t="n">
        <v>1</v>
      </c>
      <c r="G48" s="501" t="s">
        <v>17</v>
      </c>
      <c r="H48" s="295" t="s">
        <v>33</v>
      </c>
      <c r="I48" s="295" t="s">
        <v>26</v>
      </c>
      <c r="J48" s="295" t="s">
        <v>84</v>
      </c>
      <c r="K48" s="501"/>
      <c r="L48" s="501"/>
    </row>
    <row r="49" customFormat="false" ht="48" hidden="false" customHeight="false" outlineLevel="0" collapsed="false">
      <c r="A49" s="501" t="n">
        <v>46</v>
      </c>
      <c r="B49" s="295" t="s">
        <v>4054</v>
      </c>
      <c r="C49" s="295" t="s">
        <v>545</v>
      </c>
      <c r="D49" s="295" t="s">
        <v>16</v>
      </c>
      <c r="E49" s="501" t="n">
        <v>6167146</v>
      </c>
      <c r="F49" s="501" t="n">
        <v>1</v>
      </c>
      <c r="G49" s="501" t="s">
        <v>17</v>
      </c>
      <c r="H49" s="295" t="s">
        <v>18</v>
      </c>
      <c r="I49" s="295" t="s">
        <v>131</v>
      </c>
      <c r="J49" s="295" t="s">
        <v>84</v>
      </c>
      <c r="K49" s="501"/>
      <c r="L49" s="501"/>
    </row>
    <row r="50" customFormat="false" ht="48" hidden="false" customHeight="false" outlineLevel="0" collapsed="false">
      <c r="A50" s="501" t="n">
        <v>47</v>
      </c>
      <c r="B50" s="295" t="s">
        <v>4054</v>
      </c>
      <c r="C50" s="295" t="s">
        <v>4018</v>
      </c>
      <c r="D50" s="295" t="s">
        <v>16</v>
      </c>
      <c r="E50" s="501" t="n">
        <v>6167147</v>
      </c>
      <c r="F50" s="501" t="n">
        <v>1</v>
      </c>
      <c r="G50" s="501" t="s">
        <v>17</v>
      </c>
      <c r="H50" s="295" t="s">
        <v>18</v>
      </c>
      <c r="I50" s="295" t="s">
        <v>26</v>
      </c>
      <c r="J50" s="501"/>
      <c r="K50" s="501"/>
      <c r="L50" s="295" t="s">
        <v>85</v>
      </c>
    </row>
    <row r="51" customFormat="false" ht="48" hidden="false" customHeight="false" outlineLevel="0" collapsed="false">
      <c r="A51" s="501" t="n">
        <v>48</v>
      </c>
      <c r="B51" s="295" t="s">
        <v>4055</v>
      </c>
      <c r="C51" s="295" t="s">
        <v>317</v>
      </c>
      <c r="D51" s="295" t="s">
        <v>16</v>
      </c>
      <c r="E51" s="501" t="n">
        <v>6167148</v>
      </c>
      <c r="F51" s="501" t="n">
        <v>1</v>
      </c>
      <c r="G51" s="501" t="s">
        <v>17</v>
      </c>
      <c r="H51" s="295" t="s">
        <v>18</v>
      </c>
      <c r="I51" s="295" t="s">
        <v>146</v>
      </c>
      <c r="J51" s="501"/>
      <c r="K51" s="501"/>
      <c r="L51" s="501"/>
    </row>
    <row r="52" customFormat="false" ht="36" hidden="false" customHeight="false" outlineLevel="0" collapsed="false">
      <c r="A52" s="501" t="n">
        <v>49</v>
      </c>
      <c r="B52" s="295" t="s">
        <v>4056</v>
      </c>
      <c r="C52" s="295" t="s">
        <v>2042</v>
      </c>
      <c r="D52" s="295" t="s">
        <v>16</v>
      </c>
      <c r="E52" s="501" t="n">
        <v>6167149</v>
      </c>
      <c r="F52" s="501" t="n">
        <v>1</v>
      </c>
      <c r="G52" s="501" t="s">
        <v>17</v>
      </c>
      <c r="H52" s="295" t="s">
        <v>18</v>
      </c>
      <c r="I52" s="295" t="s">
        <v>2193</v>
      </c>
      <c r="J52" s="501"/>
      <c r="K52" s="501"/>
      <c r="L52" s="295" t="s">
        <v>4024</v>
      </c>
    </row>
    <row r="53" customFormat="false" ht="36" hidden="false" customHeight="false" outlineLevel="0" collapsed="false">
      <c r="A53" s="501" t="n">
        <v>50</v>
      </c>
      <c r="B53" s="295" t="s">
        <v>4056</v>
      </c>
      <c r="C53" s="295" t="s">
        <v>4018</v>
      </c>
      <c r="D53" s="295" t="s">
        <v>16</v>
      </c>
      <c r="E53" s="501" t="n">
        <v>6167150</v>
      </c>
      <c r="F53" s="501" t="n">
        <v>1</v>
      </c>
      <c r="G53" s="501" t="s">
        <v>17</v>
      </c>
      <c r="H53" s="295" t="s">
        <v>18</v>
      </c>
      <c r="I53" s="295" t="s">
        <v>4057</v>
      </c>
      <c r="J53" s="501"/>
      <c r="K53" s="501"/>
      <c r="L53" s="295" t="s">
        <v>4020</v>
      </c>
    </row>
    <row r="54" customFormat="false" ht="36" hidden="false" customHeight="false" outlineLevel="0" collapsed="false">
      <c r="A54" s="501" t="n">
        <v>51</v>
      </c>
      <c r="B54" s="295" t="s">
        <v>4058</v>
      </c>
      <c r="C54" s="295" t="s">
        <v>317</v>
      </c>
      <c r="D54" s="295" t="s">
        <v>16</v>
      </c>
      <c r="E54" s="501" t="n">
        <v>6167151</v>
      </c>
      <c r="F54" s="501" t="n">
        <v>1</v>
      </c>
      <c r="G54" s="501" t="s">
        <v>17</v>
      </c>
      <c r="H54" s="295" t="s">
        <v>18</v>
      </c>
      <c r="I54" s="295" t="s">
        <v>29</v>
      </c>
      <c r="J54" s="295" t="s">
        <v>533</v>
      </c>
      <c r="K54" s="501"/>
      <c r="L54" s="295" t="s">
        <v>132</v>
      </c>
    </row>
    <row r="55" customFormat="false" ht="36" hidden="false" customHeight="false" outlineLevel="0" collapsed="false">
      <c r="A55" s="501" t="n">
        <v>52</v>
      </c>
      <c r="B55" s="295" t="s">
        <v>4058</v>
      </c>
      <c r="C55" s="295" t="s">
        <v>4018</v>
      </c>
      <c r="D55" s="295" t="s">
        <v>16</v>
      </c>
      <c r="E55" s="501" t="n">
        <v>6167152</v>
      </c>
      <c r="F55" s="501" t="n">
        <v>1</v>
      </c>
      <c r="G55" s="501" t="s">
        <v>17</v>
      </c>
      <c r="H55" s="295" t="s">
        <v>18</v>
      </c>
      <c r="I55" s="295" t="s">
        <v>26</v>
      </c>
      <c r="J55" s="295" t="s">
        <v>533</v>
      </c>
      <c r="K55" s="501"/>
      <c r="L55" s="295" t="s">
        <v>4024</v>
      </c>
    </row>
    <row r="56" customFormat="false" ht="51.95" hidden="false" customHeight="true" outlineLevel="0" collapsed="false">
      <c r="A56" s="501" t="n">
        <v>53</v>
      </c>
      <c r="B56" s="295" t="s">
        <v>4059</v>
      </c>
      <c r="C56" s="295" t="s">
        <v>4018</v>
      </c>
      <c r="D56" s="295" t="s">
        <v>16</v>
      </c>
      <c r="E56" s="501" t="n">
        <v>6167153</v>
      </c>
      <c r="F56" s="501" t="n">
        <v>1</v>
      </c>
      <c r="G56" s="501" t="s">
        <v>17</v>
      </c>
      <c r="H56" s="295" t="s">
        <v>18</v>
      </c>
      <c r="I56" s="295" t="s">
        <v>26</v>
      </c>
      <c r="J56" s="295" t="s">
        <v>533</v>
      </c>
      <c r="K56" s="501"/>
      <c r="L56" s="295" t="s">
        <v>132</v>
      </c>
    </row>
    <row r="57" customFormat="false" ht="36" hidden="false" customHeight="false" outlineLevel="0" collapsed="false">
      <c r="A57" s="501" t="n">
        <v>54</v>
      </c>
      <c r="B57" s="295" t="s">
        <v>4060</v>
      </c>
      <c r="C57" s="295" t="s">
        <v>317</v>
      </c>
      <c r="D57" s="295" t="s">
        <v>16</v>
      </c>
      <c r="E57" s="501" t="n">
        <v>6167154</v>
      </c>
      <c r="F57" s="501" t="n">
        <v>1</v>
      </c>
      <c r="G57" s="501" t="s">
        <v>17</v>
      </c>
      <c r="H57" s="295" t="s">
        <v>18</v>
      </c>
      <c r="I57" s="295" t="s">
        <v>131</v>
      </c>
      <c r="J57" s="501"/>
      <c r="K57" s="501"/>
      <c r="L57" s="295" t="s">
        <v>132</v>
      </c>
    </row>
    <row r="58" customFormat="false" ht="48" hidden="false" customHeight="false" outlineLevel="0" collapsed="false">
      <c r="A58" s="501" t="n">
        <v>55</v>
      </c>
      <c r="B58" s="295" t="s">
        <v>4061</v>
      </c>
      <c r="C58" s="295" t="s">
        <v>4037</v>
      </c>
      <c r="D58" s="295" t="s">
        <v>16</v>
      </c>
      <c r="E58" s="501" t="n">
        <v>6167155</v>
      </c>
      <c r="F58" s="501" t="n">
        <v>1</v>
      </c>
      <c r="G58" s="501" t="s">
        <v>17</v>
      </c>
      <c r="H58" s="295" t="s">
        <v>33</v>
      </c>
      <c r="I58" s="295" t="s">
        <v>1147</v>
      </c>
      <c r="J58" s="295" t="s">
        <v>195</v>
      </c>
      <c r="K58" s="501"/>
      <c r="L58" s="295" t="s">
        <v>103</v>
      </c>
    </row>
    <row r="59" customFormat="false" ht="48" hidden="false" customHeight="false" outlineLevel="0" collapsed="false">
      <c r="A59" s="501" t="n">
        <v>56</v>
      </c>
      <c r="B59" s="295" t="s">
        <v>4062</v>
      </c>
      <c r="C59" s="295" t="s">
        <v>317</v>
      </c>
      <c r="D59" s="295" t="s">
        <v>16</v>
      </c>
      <c r="E59" s="501" t="n">
        <v>6167156</v>
      </c>
      <c r="F59" s="501" t="n">
        <v>2</v>
      </c>
      <c r="G59" s="501" t="s">
        <v>17</v>
      </c>
      <c r="H59" s="295" t="s">
        <v>33</v>
      </c>
      <c r="I59" s="295" t="s">
        <v>29</v>
      </c>
      <c r="J59" s="501"/>
      <c r="K59" s="501"/>
      <c r="L59" s="295" t="s">
        <v>4063</v>
      </c>
    </row>
    <row r="60" customFormat="false" ht="48" hidden="false" customHeight="false" outlineLevel="0" collapsed="false">
      <c r="A60" s="501" t="n">
        <v>57</v>
      </c>
      <c r="B60" s="295" t="s">
        <v>4062</v>
      </c>
      <c r="C60" s="295" t="s">
        <v>317</v>
      </c>
      <c r="D60" s="295" t="s">
        <v>16</v>
      </c>
      <c r="E60" s="501" t="n">
        <v>6167157</v>
      </c>
      <c r="F60" s="501" t="n">
        <v>1</v>
      </c>
      <c r="G60" s="501" t="s">
        <v>17</v>
      </c>
      <c r="H60" s="295" t="s">
        <v>33</v>
      </c>
      <c r="I60" s="295" t="s">
        <v>131</v>
      </c>
      <c r="J60" s="501"/>
      <c r="K60" s="501"/>
      <c r="L60" s="295" t="s">
        <v>103</v>
      </c>
    </row>
    <row r="61" customFormat="false" ht="48" hidden="false" customHeight="false" outlineLevel="0" collapsed="false">
      <c r="A61" s="501" t="n">
        <v>58</v>
      </c>
      <c r="B61" s="295" t="s">
        <v>4064</v>
      </c>
      <c r="C61" s="295" t="s">
        <v>2042</v>
      </c>
      <c r="D61" s="295" t="s">
        <v>16</v>
      </c>
      <c r="E61" s="501" t="n">
        <v>6167158</v>
      </c>
      <c r="F61" s="501" t="n">
        <v>1</v>
      </c>
      <c r="G61" s="501" t="s">
        <v>17</v>
      </c>
      <c r="H61" s="295" t="s">
        <v>18</v>
      </c>
      <c r="I61" s="295" t="s">
        <v>26</v>
      </c>
      <c r="J61" s="501"/>
      <c r="K61" s="501"/>
      <c r="L61" s="295" t="s">
        <v>85</v>
      </c>
    </row>
    <row r="62" customFormat="false" ht="36" hidden="false" customHeight="false" outlineLevel="0" collapsed="false">
      <c r="A62" s="300" t="n">
        <v>59</v>
      </c>
      <c r="B62" s="285" t="s">
        <v>4065</v>
      </c>
      <c r="C62" s="285" t="s">
        <v>317</v>
      </c>
      <c r="D62" s="285" t="s">
        <v>16</v>
      </c>
      <c r="E62" s="300" t="n">
        <v>6167159</v>
      </c>
      <c r="F62" s="300" t="n">
        <v>1</v>
      </c>
      <c r="G62" s="300" t="s">
        <v>55</v>
      </c>
      <c r="H62" s="285" t="s">
        <v>18</v>
      </c>
      <c r="I62" s="285" t="s">
        <v>29</v>
      </c>
      <c r="J62" s="285" t="s">
        <v>580</v>
      </c>
      <c r="K62" s="300"/>
      <c r="L62" s="285" t="s">
        <v>132</v>
      </c>
    </row>
    <row r="63" customFormat="false" ht="36" hidden="false" customHeight="false" outlineLevel="0" collapsed="false">
      <c r="A63" s="501" t="n">
        <v>60</v>
      </c>
      <c r="B63" s="295" t="s">
        <v>4065</v>
      </c>
      <c r="C63" s="295" t="s">
        <v>317</v>
      </c>
      <c r="D63" s="295" t="s">
        <v>16</v>
      </c>
      <c r="E63" s="501" t="n">
        <v>6167160</v>
      </c>
      <c r="F63" s="501" t="n">
        <v>1</v>
      </c>
      <c r="G63" s="501" t="s">
        <v>17</v>
      </c>
      <c r="H63" s="295" t="s">
        <v>18</v>
      </c>
      <c r="I63" s="295" t="s">
        <v>2933</v>
      </c>
      <c r="J63" s="295" t="s">
        <v>580</v>
      </c>
      <c r="K63" s="501"/>
      <c r="L63" s="501"/>
    </row>
    <row r="64" customFormat="false" ht="36" hidden="false" customHeight="false" outlineLevel="0" collapsed="false">
      <c r="A64" s="501" t="n">
        <v>61</v>
      </c>
      <c r="B64" s="295" t="s">
        <v>4065</v>
      </c>
      <c r="C64" s="295" t="s">
        <v>4066</v>
      </c>
      <c r="D64" s="295" t="s">
        <v>16</v>
      </c>
      <c r="E64" s="501" t="n">
        <v>6167161</v>
      </c>
      <c r="F64" s="501" t="n">
        <v>1</v>
      </c>
      <c r="G64" s="501" t="s">
        <v>17</v>
      </c>
      <c r="H64" s="295" t="s">
        <v>18</v>
      </c>
      <c r="I64" s="295" t="s">
        <v>148</v>
      </c>
      <c r="J64" s="295" t="s">
        <v>580</v>
      </c>
      <c r="K64" s="501"/>
      <c r="L64" s="501"/>
    </row>
    <row r="65" customFormat="false" ht="36" hidden="false" customHeight="false" outlineLevel="0" collapsed="false">
      <c r="A65" s="501" t="n">
        <v>62</v>
      </c>
      <c r="B65" s="295" t="s">
        <v>4065</v>
      </c>
      <c r="C65" s="295" t="s">
        <v>1139</v>
      </c>
      <c r="D65" s="295" t="s">
        <v>16</v>
      </c>
      <c r="E65" s="501" t="n">
        <v>6167162</v>
      </c>
      <c r="F65" s="501" t="n">
        <v>1</v>
      </c>
      <c r="G65" s="501" t="s">
        <v>17</v>
      </c>
      <c r="H65" s="295" t="s">
        <v>18</v>
      </c>
      <c r="I65" s="295" t="s">
        <v>26</v>
      </c>
      <c r="J65" s="295" t="s">
        <v>580</v>
      </c>
      <c r="K65" s="501"/>
      <c r="L65" s="501"/>
    </row>
    <row r="66" customFormat="false" ht="36" hidden="false" customHeight="false" outlineLevel="0" collapsed="false">
      <c r="A66" s="501" t="n">
        <v>63</v>
      </c>
      <c r="B66" s="295" t="s">
        <v>4067</v>
      </c>
      <c r="C66" s="295" t="s">
        <v>4018</v>
      </c>
      <c r="D66" s="295" t="s">
        <v>16</v>
      </c>
      <c r="E66" s="501" t="n">
        <v>6167163</v>
      </c>
      <c r="F66" s="501" t="n">
        <v>1</v>
      </c>
      <c r="G66" s="501" t="s">
        <v>17</v>
      </c>
      <c r="H66" s="295" t="s">
        <v>33</v>
      </c>
      <c r="I66" s="295" t="s">
        <v>131</v>
      </c>
      <c r="J66" s="501"/>
      <c r="K66" s="501"/>
      <c r="L66" s="295" t="s">
        <v>85</v>
      </c>
    </row>
    <row r="67" customFormat="false" ht="48" hidden="false" customHeight="false" outlineLevel="0" collapsed="false">
      <c r="A67" s="501" t="n">
        <v>64</v>
      </c>
      <c r="B67" s="295" t="s">
        <v>4068</v>
      </c>
      <c r="C67" s="295" t="s">
        <v>545</v>
      </c>
      <c r="D67" s="295" t="s">
        <v>16</v>
      </c>
      <c r="E67" s="501" t="n">
        <v>6167164</v>
      </c>
      <c r="F67" s="501" t="n">
        <v>1</v>
      </c>
      <c r="G67" s="501" t="s">
        <v>17</v>
      </c>
      <c r="H67" s="295" t="s">
        <v>18</v>
      </c>
      <c r="I67" s="295" t="s">
        <v>131</v>
      </c>
      <c r="J67" s="295" t="s">
        <v>4069</v>
      </c>
      <c r="K67" s="501"/>
      <c r="L67" s="295" t="s">
        <v>4024</v>
      </c>
    </row>
    <row r="68" customFormat="false" ht="48" hidden="false" customHeight="false" outlineLevel="0" collapsed="false">
      <c r="A68" s="501" t="n">
        <v>65</v>
      </c>
      <c r="B68" s="295" t="s">
        <v>4068</v>
      </c>
      <c r="C68" s="295" t="s">
        <v>317</v>
      </c>
      <c r="D68" s="295" t="s">
        <v>16</v>
      </c>
      <c r="E68" s="501" t="n">
        <v>6167165</v>
      </c>
      <c r="F68" s="501" t="n">
        <v>1</v>
      </c>
      <c r="G68" s="501" t="s">
        <v>17</v>
      </c>
      <c r="H68" s="295" t="s">
        <v>33</v>
      </c>
      <c r="I68" s="295" t="s">
        <v>211</v>
      </c>
      <c r="J68" s="295" t="s">
        <v>220</v>
      </c>
      <c r="K68" s="501"/>
      <c r="L68" s="295" t="s">
        <v>4020</v>
      </c>
    </row>
    <row r="69" customFormat="false" ht="48" hidden="false" customHeight="false" outlineLevel="0" collapsed="false">
      <c r="A69" s="501" t="n">
        <v>66</v>
      </c>
      <c r="B69" s="295" t="s">
        <v>4068</v>
      </c>
      <c r="C69" s="295" t="s">
        <v>4018</v>
      </c>
      <c r="D69" s="295" t="s">
        <v>16</v>
      </c>
      <c r="E69" s="501" t="n">
        <v>6167166</v>
      </c>
      <c r="F69" s="501" t="n">
        <v>1</v>
      </c>
      <c r="G69" s="501" t="s">
        <v>17</v>
      </c>
      <c r="H69" s="295" t="s">
        <v>18</v>
      </c>
      <c r="I69" s="295" t="s">
        <v>26</v>
      </c>
      <c r="J69" s="501"/>
      <c r="K69" s="501"/>
      <c r="L69" s="295" t="s">
        <v>85</v>
      </c>
    </row>
    <row r="70" customFormat="false" ht="48" hidden="false" customHeight="false" outlineLevel="0" collapsed="false">
      <c r="A70" s="501" t="n">
        <v>67</v>
      </c>
      <c r="B70" s="295" t="s">
        <v>4070</v>
      </c>
      <c r="C70" s="295" t="s">
        <v>545</v>
      </c>
      <c r="D70" s="295" t="s">
        <v>16</v>
      </c>
      <c r="E70" s="501" t="n">
        <v>6167167</v>
      </c>
      <c r="F70" s="501" t="n">
        <v>1</v>
      </c>
      <c r="G70" s="501" t="s">
        <v>17</v>
      </c>
      <c r="H70" s="295" t="s">
        <v>18</v>
      </c>
      <c r="I70" s="295" t="s">
        <v>131</v>
      </c>
      <c r="J70" s="501"/>
      <c r="K70" s="501"/>
      <c r="L70" s="295" t="s">
        <v>103</v>
      </c>
    </row>
    <row r="71" customFormat="false" ht="48" hidden="false" customHeight="false" outlineLevel="0" collapsed="false">
      <c r="A71" s="501" t="n">
        <v>68</v>
      </c>
      <c r="B71" s="295" t="s">
        <v>4070</v>
      </c>
      <c r="C71" s="295" t="s">
        <v>4018</v>
      </c>
      <c r="D71" s="295" t="s">
        <v>16</v>
      </c>
      <c r="E71" s="501" t="n">
        <v>6167168</v>
      </c>
      <c r="F71" s="501" t="n">
        <v>1</v>
      </c>
      <c r="G71" s="501" t="s">
        <v>17</v>
      </c>
      <c r="H71" s="295" t="s">
        <v>18</v>
      </c>
      <c r="I71" s="295" t="s">
        <v>1147</v>
      </c>
      <c r="J71" s="501"/>
      <c r="K71" s="295" t="s">
        <v>4071</v>
      </c>
      <c r="L71" s="501"/>
    </row>
    <row r="72" customFormat="false" ht="48" hidden="false" customHeight="false" outlineLevel="0" collapsed="false">
      <c r="A72" s="501" t="n">
        <v>69</v>
      </c>
      <c r="B72" s="295" t="s">
        <v>4070</v>
      </c>
      <c r="C72" s="295" t="s">
        <v>4018</v>
      </c>
      <c r="D72" s="295" t="s">
        <v>16</v>
      </c>
      <c r="E72" s="501" t="n">
        <v>6167169</v>
      </c>
      <c r="F72" s="501" t="n">
        <v>1</v>
      </c>
      <c r="G72" s="501" t="s">
        <v>17</v>
      </c>
      <c r="H72" s="295" t="s">
        <v>18</v>
      </c>
      <c r="I72" s="295" t="s">
        <v>26</v>
      </c>
      <c r="J72" s="501"/>
      <c r="K72" s="501"/>
      <c r="L72" s="295" t="s">
        <v>85</v>
      </c>
    </row>
    <row r="73" customFormat="false" ht="48" hidden="false" customHeight="false" outlineLevel="0" collapsed="false">
      <c r="A73" s="501" t="n">
        <v>70</v>
      </c>
      <c r="B73" s="295" t="s">
        <v>4072</v>
      </c>
      <c r="C73" s="295" t="s">
        <v>317</v>
      </c>
      <c r="D73" s="295" t="s">
        <v>16</v>
      </c>
      <c r="E73" s="501" t="n">
        <v>6167170</v>
      </c>
      <c r="F73" s="501" t="n">
        <v>1</v>
      </c>
      <c r="G73" s="501" t="s">
        <v>17</v>
      </c>
      <c r="H73" s="295" t="s">
        <v>33</v>
      </c>
      <c r="I73" s="295" t="s">
        <v>29</v>
      </c>
      <c r="J73" s="295" t="s">
        <v>220</v>
      </c>
      <c r="K73" s="501"/>
      <c r="L73" s="295" t="s">
        <v>4020</v>
      </c>
    </row>
    <row r="74" customFormat="false" ht="48" hidden="false" customHeight="false" outlineLevel="0" collapsed="false">
      <c r="A74" s="501" t="n">
        <v>71</v>
      </c>
      <c r="B74" s="295" t="s">
        <v>4072</v>
      </c>
      <c r="C74" s="295" t="s">
        <v>4018</v>
      </c>
      <c r="D74" s="295" t="s">
        <v>16</v>
      </c>
      <c r="E74" s="501" t="n">
        <v>6167171</v>
      </c>
      <c r="F74" s="501" t="n">
        <v>1</v>
      </c>
      <c r="G74" s="501" t="s">
        <v>17</v>
      </c>
      <c r="H74" s="295" t="s">
        <v>18</v>
      </c>
      <c r="I74" s="295" t="s">
        <v>1147</v>
      </c>
      <c r="J74" s="501"/>
      <c r="K74" s="295" t="s">
        <v>1149</v>
      </c>
      <c r="L74" s="501"/>
    </row>
    <row r="75" customFormat="false" ht="48" hidden="false" customHeight="false" outlineLevel="0" collapsed="false">
      <c r="A75" s="501" t="n">
        <v>72</v>
      </c>
      <c r="B75" s="295" t="s">
        <v>4072</v>
      </c>
      <c r="C75" s="295" t="s">
        <v>4018</v>
      </c>
      <c r="D75" s="295" t="s">
        <v>16</v>
      </c>
      <c r="E75" s="501" t="n">
        <v>6167172</v>
      </c>
      <c r="F75" s="501" t="n">
        <v>1</v>
      </c>
      <c r="G75" s="501" t="s">
        <v>17</v>
      </c>
      <c r="H75" s="295" t="s">
        <v>18</v>
      </c>
      <c r="I75" s="295" t="s">
        <v>142</v>
      </c>
      <c r="J75" s="295" t="s">
        <v>220</v>
      </c>
      <c r="K75" s="501"/>
      <c r="L75" s="295" t="s">
        <v>85</v>
      </c>
    </row>
    <row r="76" customFormat="false" ht="48" hidden="false" customHeight="false" outlineLevel="0" collapsed="false">
      <c r="A76" s="501" t="n">
        <v>73</v>
      </c>
      <c r="B76" s="295" t="s">
        <v>4073</v>
      </c>
      <c r="C76" s="295" t="s">
        <v>545</v>
      </c>
      <c r="D76" s="295" t="s">
        <v>16</v>
      </c>
      <c r="E76" s="501" t="n">
        <v>6167173</v>
      </c>
      <c r="F76" s="501" t="n">
        <v>1</v>
      </c>
      <c r="G76" s="501" t="s">
        <v>17</v>
      </c>
      <c r="H76" s="295" t="s">
        <v>18</v>
      </c>
      <c r="I76" s="295" t="s">
        <v>131</v>
      </c>
      <c r="J76" s="295" t="s">
        <v>220</v>
      </c>
      <c r="K76" s="501"/>
      <c r="L76" s="501"/>
    </row>
    <row r="77" customFormat="false" ht="48" hidden="false" customHeight="false" outlineLevel="0" collapsed="false">
      <c r="A77" s="501" t="n">
        <v>74</v>
      </c>
      <c r="B77" s="295" t="s">
        <v>4073</v>
      </c>
      <c r="C77" s="295" t="s">
        <v>317</v>
      </c>
      <c r="D77" s="295" t="s">
        <v>16</v>
      </c>
      <c r="E77" s="501" t="n">
        <v>6167174</v>
      </c>
      <c r="F77" s="501" t="n">
        <v>1</v>
      </c>
      <c r="G77" s="501" t="s">
        <v>17</v>
      </c>
      <c r="H77" s="295" t="s">
        <v>18</v>
      </c>
      <c r="I77" s="295" t="s">
        <v>61</v>
      </c>
      <c r="J77" s="501"/>
      <c r="K77" s="501"/>
      <c r="L77" s="501"/>
    </row>
    <row r="78" customFormat="false" ht="48" hidden="false" customHeight="false" outlineLevel="0" collapsed="false">
      <c r="A78" s="501" t="n">
        <v>75</v>
      </c>
      <c r="B78" s="295" t="s">
        <v>4073</v>
      </c>
      <c r="C78" s="295" t="s">
        <v>4074</v>
      </c>
      <c r="D78" s="295" t="s">
        <v>16</v>
      </c>
      <c r="E78" s="501" t="n">
        <v>6167175</v>
      </c>
      <c r="F78" s="501" t="n">
        <v>1</v>
      </c>
      <c r="G78" s="501" t="s">
        <v>17</v>
      </c>
      <c r="H78" s="295" t="s">
        <v>18</v>
      </c>
      <c r="I78" s="295" t="s">
        <v>1147</v>
      </c>
      <c r="J78" s="295" t="s">
        <v>220</v>
      </c>
      <c r="K78" s="501"/>
      <c r="L78" s="295" t="s">
        <v>4024</v>
      </c>
    </row>
    <row r="79" customFormat="false" ht="48" hidden="false" customHeight="false" outlineLevel="0" collapsed="false">
      <c r="A79" s="501" t="n">
        <v>76</v>
      </c>
      <c r="B79" s="295" t="s">
        <v>4073</v>
      </c>
      <c r="C79" s="295" t="s">
        <v>4018</v>
      </c>
      <c r="D79" s="295" t="s">
        <v>16</v>
      </c>
      <c r="E79" s="501" t="n">
        <v>6167176</v>
      </c>
      <c r="F79" s="501" t="n">
        <v>1</v>
      </c>
      <c r="G79" s="501" t="s">
        <v>17</v>
      </c>
      <c r="H79" s="295" t="s">
        <v>18</v>
      </c>
      <c r="I79" s="295" t="s">
        <v>26</v>
      </c>
      <c r="J79" s="295" t="s">
        <v>220</v>
      </c>
      <c r="K79" s="501"/>
      <c r="L79" s="501"/>
    </row>
    <row r="80" customFormat="false" ht="48" hidden="false" customHeight="false" outlineLevel="0" collapsed="false">
      <c r="A80" s="501" t="n">
        <v>77</v>
      </c>
      <c r="B80" s="295" t="s">
        <v>4073</v>
      </c>
      <c r="C80" s="295" t="s">
        <v>4018</v>
      </c>
      <c r="D80" s="295" t="s">
        <v>16</v>
      </c>
      <c r="E80" s="501" t="n">
        <v>6167177</v>
      </c>
      <c r="F80" s="501" t="n">
        <v>1</v>
      </c>
      <c r="G80" s="501" t="s">
        <v>17</v>
      </c>
      <c r="H80" s="295" t="s">
        <v>18</v>
      </c>
      <c r="I80" s="295" t="s">
        <v>26</v>
      </c>
      <c r="J80" s="295" t="s">
        <v>220</v>
      </c>
      <c r="K80" s="501"/>
      <c r="L80" s="295" t="s">
        <v>85</v>
      </c>
    </row>
    <row r="81" customFormat="false" ht="48" hidden="false" customHeight="false" outlineLevel="0" collapsed="false">
      <c r="A81" s="501" t="n">
        <v>78</v>
      </c>
      <c r="B81" s="295" t="s">
        <v>4075</v>
      </c>
      <c r="C81" s="295" t="s">
        <v>4018</v>
      </c>
      <c r="D81" s="295" t="s">
        <v>16</v>
      </c>
      <c r="E81" s="501" t="n">
        <v>6167178</v>
      </c>
      <c r="F81" s="501" t="n">
        <v>1</v>
      </c>
      <c r="G81" s="501" t="s">
        <v>17</v>
      </c>
      <c r="H81" s="295" t="s">
        <v>18</v>
      </c>
      <c r="I81" s="295" t="s">
        <v>1147</v>
      </c>
      <c r="J81" s="501"/>
      <c r="K81" s="295" t="s">
        <v>1829</v>
      </c>
      <c r="L81" s="553"/>
    </row>
    <row r="82" customFormat="false" ht="48" hidden="false" customHeight="false" outlineLevel="0" collapsed="false">
      <c r="A82" s="501" t="n">
        <v>79</v>
      </c>
      <c r="B82" s="295" t="s">
        <v>4075</v>
      </c>
      <c r="C82" s="295" t="s">
        <v>2042</v>
      </c>
      <c r="D82" s="295" t="s">
        <v>16</v>
      </c>
      <c r="E82" s="501" t="n">
        <v>6167179</v>
      </c>
      <c r="F82" s="501" t="n">
        <v>1</v>
      </c>
      <c r="G82" s="501" t="s">
        <v>17</v>
      </c>
      <c r="H82" s="295" t="s">
        <v>18</v>
      </c>
      <c r="I82" s="295" t="s">
        <v>26</v>
      </c>
      <c r="J82" s="501"/>
      <c r="K82" s="501"/>
      <c r="L82" s="295" t="s">
        <v>85</v>
      </c>
    </row>
    <row r="83" customFormat="false" ht="48" hidden="false" customHeight="false" outlineLevel="0" collapsed="false">
      <c r="A83" s="501" t="n">
        <v>80</v>
      </c>
      <c r="B83" s="295" t="s">
        <v>4076</v>
      </c>
      <c r="C83" s="295" t="s">
        <v>317</v>
      </c>
      <c r="D83" s="295" t="s">
        <v>16</v>
      </c>
      <c r="E83" s="501" t="n">
        <v>6167180</v>
      </c>
      <c r="F83" s="501" t="n">
        <v>1</v>
      </c>
      <c r="G83" s="501" t="s">
        <v>17</v>
      </c>
      <c r="H83" s="295" t="s">
        <v>33</v>
      </c>
      <c r="I83" s="295" t="s">
        <v>107</v>
      </c>
      <c r="J83" s="295" t="s">
        <v>220</v>
      </c>
      <c r="K83" s="501"/>
      <c r="L83" s="295" t="s">
        <v>4020</v>
      </c>
    </row>
    <row r="84" customFormat="false" ht="48" hidden="false" customHeight="false" outlineLevel="0" collapsed="false">
      <c r="A84" s="501" t="n">
        <v>81</v>
      </c>
      <c r="B84" s="295" t="s">
        <v>4076</v>
      </c>
      <c r="C84" s="295" t="s">
        <v>317</v>
      </c>
      <c r="D84" s="295" t="s">
        <v>16</v>
      </c>
      <c r="E84" s="501" t="n">
        <v>6167181</v>
      </c>
      <c r="F84" s="501" t="n">
        <v>1</v>
      </c>
      <c r="G84" s="501" t="s">
        <v>17</v>
      </c>
      <c r="H84" s="295" t="s">
        <v>18</v>
      </c>
      <c r="I84" s="295" t="s">
        <v>2933</v>
      </c>
      <c r="J84" s="295" t="s">
        <v>220</v>
      </c>
      <c r="K84" s="501"/>
      <c r="L84" s="295" t="s">
        <v>132</v>
      </c>
    </row>
    <row r="85" customFormat="false" ht="48" hidden="false" customHeight="false" outlineLevel="0" collapsed="false">
      <c r="A85" s="501" t="n">
        <v>82</v>
      </c>
      <c r="B85" s="295" t="s">
        <v>4077</v>
      </c>
      <c r="C85" s="295" t="s">
        <v>2042</v>
      </c>
      <c r="D85" s="295" t="s">
        <v>16</v>
      </c>
      <c r="E85" s="501" t="n">
        <v>6167182</v>
      </c>
      <c r="F85" s="501" t="n">
        <v>1</v>
      </c>
      <c r="G85" s="501" t="s">
        <v>17</v>
      </c>
      <c r="H85" s="295" t="s">
        <v>18</v>
      </c>
      <c r="I85" s="295" t="s">
        <v>4078</v>
      </c>
      <c r="J85" s="295" t="s">
        <v>220</v>
      </c>
      <c r="K85" s="501"/>
      <c r="L85" s="295" t="s">
        <v>4024</v>
      </c>
    </row>
    <row r="86" customFormat="false" ht="48" hidden="false" customHeight="false" outlineLevel="0" collapsed="false">
      <c r="A86" s="501" t="n">
        <v>83</v>
      </c>
      <c r="B86" s="295" t="s">
        <v>4077</v>
      </c>
      <c r="C86" s="295" t="s">
        <v>317</v>
      </c>
      <c r="D86" s="295" t="s">
        <v>16</v>
      </c>
      <c r="E86" s="501" t="n">
        <v>6167183</v>
      </c>
      <c r="F86" s="501" t="n">
        <v>1</v>
      </c>
      <c r="G86" s="501" t="s">
        <v>17</v>
      </c>
      <c r="H86" s="295" t="s">
        <v>18</v>
      </c>
      <c r="I86" s="295" t="s">
        <v>148</v>
      </c>
      <c r="J86" s="295" t="s">
        <v>220</v>
      </c>
      <c r="K86" s="501"/>
      <c r="L86" s="501"/>
    </row>
    <row r="87" customFormat="false" ht="48" hidden="false" customHeight="false" outlineLevel="0" collapsed="false">
      <c r="A87" s="501" t="n">
        <v>84</v>
      </c>
      <c r="B87" s="295" t="s">
        <v>4079</v>
      </c>
      <c r="C87" s="295" t="s">
        <v>317</v>
      </c>
      <c r="D87" s="295" t="s">
        <v>16</v>
      </c>
      <c r="E87" s="501" t="n">
        <v>6167184</v>
      </c>
      <c r="F87" s="501" t="n">
        <v>1</v>
      </c>
      <c r="G87" s="501" t="s">
        <v>17</v>
      </c>
      <c r="H87" s="295" t="s">
        <v>18</v>
      </c>
      <c r="I87" s="295" t="s">
        <v>29</v>
      </c>
      <c r="J87" s="295" t="s">
        <v>220</v>
      </c>
      <c r="K87" s="501"/>
      <c r="L87" s="295" t="s">
        <v>103</v>
      </c>
    </row>
    <row r="88" customFormat="false" ht="48" hidden="false" customHeight="false" outlineLevel="0" collapsed="false">
      <c r="A88" s="501" t="n">
        <v>85</v>
      </c>
      <c r="B88" s="295" t="s">
        <v>4079</v>
      </c>
      <c r="C88" s="295" t="s">
        <v>545</v>
      </c>
      <c r="D88" s="295" t="s">
        <v>16</v>
      </c>
      <c r="E88" s="501" t="n">
        <v>6167185</v>
      </c>
      <c r="F88" s="501" t="n">
        <v>1</v>
      </c>
      <c r="G88" s="501" t="s">
        <v>17</v>
      </c>
      <c r="H88" s="295" t="s">
        <v>18</v>
      </c>
      <c r="I88" s="295" t="s">
        <v>131</v>
      </c>
      <c r="J88" s="295" t="s">
        <v>220</v>
      </c>
      <c r="K88" s="501"/>
      <c r="L88" s="295" t="s">
        <v>103</v>
      </c>
    </row>
    <row r="89" customFormat="false" ht="48" hidden="false" customHeight="false" outlineLevel="0" collapsed="false">
      <c r="A89" s="501" t="n">
        <v>86</v>
      </c>
      <c r="B89" s="295" t="s">
        <v>4079</v>
      </c>
      <c r="C89" s="295" t="s">
        <v>4018</v>
      </c>
      <c r="D89" s="295" t="s">
        <v>16</v>
      </c>
      <c r="E89" s="501" t="n">
        <v>6167186</v>
      </c>
      <c r="F89" s="501" t="n">
        <v>1</v>
      </c>
      <c r="G89" s="501" t="s">
        <v>17</v>
      </c>
      <c r="H89" s="295" t="s">
        <v>18</v>
      </c>
      <c r="I89" s="295" t="s">
        <v>26</v>
      </c>
      <c r="J89" s="295" t="s">
        <v>220</v>
      </c>
      <c r="K89" s="501"/>
      <c r="L89" s="295" t="s">
        <v>85</v>
      </c>
    </row>
    <row r="90" customFormat="false" ht="48" hidden="false" customHeight="false" outlineLevel="0" collapsed="false">
      <c r="A90" s="501" t="n">
        <v>87</v>
      </c>
      <c r="B90" s="295" t="s">
        <v>4079</v>
      </c>
      <c r="C90" s="295" t="s">
        <v>2042</v>
      </c>
      <c r="D90" s="295" t="s">
        <v>16</v>
      </c>
      <c r="E90" s="501" t="n">
        <v>6167187</v>
      </c>
      <c r="F90" s="501" t="n">
        <v>1</v>
      </c>
      <c r="G90" s="501" t="s">
        <v>17</v>
      </c>
      <c r="H90" s="295" t="s">
        <v>18</v>
      </c>
      <c r="I90" s="295" t="s">
        <v>2193</v>
      </c>
      <c r="J90" s="501"/>
      <c r="K90" s="501"/>
      <c r="L90" s="501"/>
    </row>
    <row r="91" customFormat="false" ht="48" hidden="false" customHeight="false" outlineLevel="0" collapsed="false">
      <c r="A91" s="501" t="n">
        <v>88</v>
      </c>
      <c r="B91" s="295" t="s">
        <v>4080</v>
      </c>
      <c r="C91" s="295" t="s">
        <v>317</v>
      </c>
      <c r="D91" s="295" t="s">
        <v>16</v>
      </c>
      <c r="E91" s="501" t="n">
        <v>6167188</v>
      </c>
      <c r="F91" s="501" t="n">
        <v>1</v>
      </c>
      <c r="G91" s="501" t="s">
        <v>17</v>
      </c>
      <c r="H91" s="295" t="s">
        <v>18</v>
      </c>
      <c r="I91" s="295" t="s">
        <v>29</v>
      </c>
      <c r="J91" s="295" t="s">
        <v>220</v>
      </c>
      <c r="K91" s="501"/>
      <c r="L91" s="295" t="s">
        <v>103</v>
      </c>
    </row>
    <row r="92" customFormat="false" ht="48" hidden="false" customHeight="false" outlineLevel="0" collapsed="false">
      <c r="A92" s="501" t="n">
        <v>89</v>
      </c>
      <c r="B92" s="295" t="s">
        <v>4080</v>
      </c>
      <c r="C92" s="295" t="s">
        <v>317</v>
      </c>
      <c r="D92" s="295" t="s">
        <v>16</v>
      </c>
      <c r="E92" s="501" t="n">
        <v>6167189</v>
      </c>
      <c r="F92" s="501" t="n">
        <v>1</v>
      </c>
      <c r="G92" s="501" t="s">
        <v>17</v>
      </c>
      <c r="H92" s="295" t="s">
        <v>18</v>
      </c>
      <c r="I92" s="295" t="s">
        <v>131</v>
      </c>
      <c r="J92" s="295" t="s">
        <v>220</v>
      </c>
      <c r="K92" s="501"/>
      <c r="L92" s="295" t="s">
        <v>85</v>
      </c>
    </row>
    <row r="93" customFormat="false" ht="48" hidden="false" customHeight="false" outlineLevel="0" collapsed="false">
      <c r="A93" s="501" t="n">
        <v>90</v>
      </c>
      <c r="B93" s="295" t="s">
        <v>4080</v>
      </c>
      <c r="C93" s="295" t="s">
        <v>2042</v>
      </c>
      <c r="D93" s="295" t="s">
        <v>16</v>
      </c>
      <c r="E93" s="501" t="n">
        <v>6167190</v>
      </c>
      <c r="F93" s="501" t="n">
        <v>1</v>
      </c>
      <c r="G93" s="501" t="s">
        <v>17</v>
      </c>
      <c r="H93" s="295" t="s">
        <v>18</v>
      </c>
      <c r="I93" s="295" t="s">
        <v>1147</v>
      </c>
      <c r="J93" s="501"/>
      <c r="K93" s="295" t="s">
        <v>1829</v>
      </c>
      <c r="L93" s="553"/>
    </row>
    <row r="94" customFormat="false" ht="48" hidden="false" customHeight="false" outlineLevel="0" collapsed="false">
      <c r="A94" s="501" t="n">
        <v>91</v>
      </c>
      <c r="B94" s="295" t="s">
        <v>4080</v>
      </c>
      <c r="C94" s="295" t="s">
        <v>2042</v>
      </c>
      <c r="D94" s="295" t="s">
        <v>16</v>
      </c>
      <c r="E94" s="501" t="n">
        <v>6167191</v>
      </c>
      <c r="F94" s="501" t="n">
        <v>1</v>
      </c>
      <c r="G94" s="501" t="s">
        <v>17</v>
      </c>
      <c r="H94" s="295" t="s">
        <v>18</v>
      </c>
      <c r="I94" s="295" t="s">
        <v>2659</v>
      </c>
      <c r="J94" s="501"/>
      <c r="K94" s="501"/>
      <c r="L94" s="501"/>
    </row>
    <row r="95" customFormat="false" ht="72" hidden="false" customHeight="false" outlineLevel="0" collapsed="false">
      <c r="A95" s="501" t="n">
        <v>92</v>
      </c>
      <c r="B95" s="295" t="s">
        <v>4081</v>
      </c>
      <c r="C95" s="295" t="s">
        <v>317</v>
      </c>
      <c r="D95" s="295" t="s">
        <v>16</v>
      </c>
      <c r="E95" s="501" t="n">
        <v>6167192</v>
      </c>
      <c r="F95" s="501" t="n">
        <v>1</v>
      </c>
      <c r="G95" s="501" t="s">
        <v>17</v>
      </c>
      <c r="H95" s="295" t="s">
        <v>33</v>
      </c>
      <c r="I95" s="295" t="s">
        <v>1147</v>
      </c>
      <c r="J95" s="295" t="s">
        <v>220</v>
      </c>
      <c r="K95" s="501"/>
      <c r="L95" s="295" t="s">
        <v>132</v>
      </c>
    </row>
    <row r="96" customFormat="false" ht="72" hidden="false" customHeight="false" outlineLevel="0" collapsed="false">
      <c r="A96" s="501" t="n">
        <v>93</v>
      </c>
      <c r="B96" s="295" t="s">
        <v>4081</v>
      </c>
      <c r="C96" s="295" t="s">
        <v>4018</v>
      </c>
      <c r="D96" s="295" t="s">
        <v>16</v>
      </c>
      <c r="E96" s="501" t="n">
        <v>6167193</v>
      </c>
      <c r="F96" s="501" t="n">
        <v>1</v>
      </c>
      <c r="G96" s="501" t="s">
        <v>17</v>
      </c>
      <c r="H96" s="295" t="s">
        <v>33</v>
      </c>
      <c r="I96" s="295" t="s">
        <v>2180</v>
      </c>
      <c r="J96" s="501"/>
      <c r="K96" s="501"/>
      <c r="L96" s="501"/>
    </row>
    <row r="97" customFormat="false" ht="48" hidden="false" customHeight="false" outlineLevel="0" collapsed="false">
      <c r="A97" s="501" t="n">
        <v>94</v>
      </c>
      <c r="B97" s="295" t="s">
        <v>4082</v>
      </c>
      <c r="C97" s="295" t="s">
        <v>2042</v>
      </c>
      <c r="D97" s="295" t="s">
        <v>16</v>
      </c>
      <c r="E97" s="501" t="n">
        <v>6167194</v>
      </c>
      <c r="F97" s="501" t="n">
        <v>1</v>
      </c>
      <c r="G97" s="501" t="s">
        <v>17</v>
      </c>
      <c r="H97" s="295" t="s">
        <v>18</v>
      </c>
      <c r="I97" s="295" t="s">
        <v>131</v>
      </c>
      <c r="J97" s="295" t="s">
        <v>4083</v>
      </c>
      <c r="K97" s="501"/>
      <c r="L97" s="295" t="s">
        <v>4024</v>
      </c>
    </row>
    <row r="98" customFormat="false" ht="48" hidden="false" customHeight="false" outlineLevel="0" collapsed="false">
      <c r="A98" s="501" t="n">
        <v>95</v>
      </c>
      <c r="B98" s="295" t="s">
        <v>4084</v>
      </c>
      <c r="C98" s="295" t="s">
        <v>2042</v>
      </c>
      <c r="D98" s="295" t="s">
        <v>16</v>
      </c>
      <c r="E98" s="501" t="n">
        <v>6167195</v>
      </c>
      <c r="F98" s="501" t="n">
        <v>1</v>
      </c>
      <c r="G98" s="501" t="s">
        <v>17</v>
      </c>
      <c r="H98" s="295" t="s">
        <v>33</v>
      </c>
      <c r="I98" s="295" t="s">
        <v>29</v>
      </c>
      <c r="J98" s="295" t="s">
        <v>675</v>
      </c>
      <c r="K98" s="501"/>
      <c r="L98" s="295" t="s">
        <v>132</v>
      </c>
    </row>
    <row r="99" customFormat="false" ht="48" hidden="false" customHeight="false" outlineLevel="0" collapsed="false">
      <c r="A99" s="501" t="n">
        <v>96</v>
      </c>
      <c r="B99" s="295" t="s">
        <v>4084</v>
      </c>
      <c r="C99" s="295" t="s">
        <v>317</v>
      </c>
      <c r="D99" s="295" t="s">
        <v>16</v>
      </c>
      <c r="E99" s="501" t="n">
        <v>6167196</v>
      </c>
      <c r="F99" s="501" t="n">
        <v>1</v>
      </c>
      <c r="G99" s="501" t="s">
        <v>17</v>
      </c>
      <c r="H99" s="295" t="s">
        <v>18</v>
      </c>
      <c r="I99" s="295" t="s">
        <v>515</v>
      </c>
      <c r="J99" s="501"/>
      <c r="K99" s="501"/>
      <c r="L99" s="295" t="s">
        <v>132</v>
      </c>
    </row>
    <row r="100" customFormat="false" ht="48" hidden="false" customHeight="false" outlineLevel="0" collapsed="false">
      <c r="A100" s="501" t="n">
        <v>97</v>
      </c>
      <c r="B100" s="295" t="s">
        <v>4085</v>
      </c>
      <c r="C100" s="295" t="s">
        <v>2042</v>
      </c>
      <c r="D100" s="295" t="s">
        <v>16</v>
      </c>
      <c r="E100" s="501" t="n">
        <v>6167197</v>
      </c>
      <c r="F100" s="501" t="n">
        <v>1</v>
      </c>
      <c r="G100" s="501" t="s">
        <v>17</v>
      </c>
      <c r="H100" s="295" t="s">
        <v>33</v>
      </c>
      <c r="I100" s="295" t="s">
        <v>2933</v>
      </c>
      <c r="J100" s="501"/>
      <c r="K100" s="501"/>
      <c r="L100" s="501"/>
    </row>
    <row r="101" customFormat="false" ht="48" hidden="false" customHeight="false" outlineLevel="0" collapsed="false">
      <c r="A101" s="501" t="n">
        <v>98</v>
      </c>
      <c r="B101" s="295" t="s">
        <v>4086</v>
      </c>
      <c r="C101" s="295" t="s">
        <v>2042</v>
      </c>
      <c r="D101" s="295" t="s">
        <v>16</v>
      </c>
      <c r="E101" s="501" t="n">
        <v>6167198</v>
      </c>
      <c r="F101" s="501" t="n">
        <v>1</v>
      </c>
      <c r="G101" s="501" t="s">
        <v>17</v>
      </c>
      <c r="H101" s="295" t="s">
        <v>33</v>
      </c>
      <c r="I101" s="295" t="s">
        <v>2659</v>
      </c>
      <c r="J101" s="501"/>
      <c r="K101" s="501"/>
      <c r="L101" s="501"/>
    </row>
    <row r="102" customFormat="false" ht="48" hidden="false" customHeight="false" outlineLevel="0" collapsed="false">
      <c r="A102" s="501" t="n">
        <v>99</v>
      </c>
      <c r="B102" s="295" t="s">
        <v>4086</v>
      </c>
      <c r="C102" s="295" t="s">
        <v>2042</v>
      </c>
      <c r="D102" s="295" t="s">
        <v>16</v>
      </c>
      <c r="E102" s="501" t="n">
        <v>6167199</v>
      </c>
      <c r="F102" s="501" t="n">
        <v>1</v>
      </c>
      <c r="G102" s="501" t="s">
        <v>17</v>
      </c>
      <c r="H102" s="295" t="s">
        <v>33</v>
      </c>
      <c r="I102" s="295" t="s">
        <v>61</v>
      </c>
      <c r="J102" s="295" t="s">
        <v>675</v>
      </c>
      <c r="K102" s="501"/>
      <c r="L102" s="295" t="s">
        <v>4020</v>
      </c>
    </row>
    <row r="103" customFormat="false" ht="48" hidden="false" customHeight="false" outlineLevel="0" collapsed="false">
      <c r="A103" s="501" t="n">
        <v>100</v>
      </c>
      <c r="B103" s="295" t="s">
        <v>4087</v>
      </c>
      <c r="C103" s="295" t="s">
        <v>2042</v>
      </c>
      <c r="D103" s="295" t="s">
        <v>16</v>
      </c>
      <c r="E103" s="501" t="n">
        <v>6167200</v>
      </c>
      <c r="F103" s="501" t="n">
        <v>1</v>
      </c>
      <c r="G103" s="501" t="s">
        <v>17</v>
      </c>
      <c r="H103" s="295" t="s">
        <v>33</v>
      </c>
      <c r="I103" s="295" t="s">
        <v>515</v>
      </c>
      <c r="J103" s="501"/>
      <c r="K103" s="501"/>
      <c r="L103" s="295" t="s">
        <v>103</v>
      </c>
    </row>
    <row r="104" customFormat="false" ht="48" hidden="false" customHeight="false" outlineLevel="0" collapsed="false">
      <c r="A104" s="501" t="n">
        <v>101</v>
      </c>
      <c r="B104" s="295" t="s">
        <v>4088</v>
      </c>
      <c r="C104" s="295" t="s">
        <v>2042</v>
      </c>
      <c r="D104" s="295" t="s">
        <v>16</v>
      </c>
      <c r="E104" s="501" t="n">
        <v>6167201</v>
      </c>
      <c r="F104" s="501" t="n">
        <v>1</v>
      </c>
      <c r="G104" s="501" t="s">
        <v>17</v>
      </c>
      <c r="H104" s="295" t="s">
        <v>33</v>
      </c>
      <c r="I104" s="295" t="s">
        <v>956</v>
      </c>
      <c r="J104" s="295" t="s">
        <v>675</v>
      </c>
      <c r="K104" s="501"/>
      <c r="L104" s="295" t="s">
        <v>103</v>
      </c>
    </row>
    <row r="105" customFormat="false" ht="48" hidden="false" customHeight="false" outlineLevel="0" collapsed="false">
      <c r="A105" s="501" t="n">
        <v>102</v>
      </c>
      <c r="B105" s="295" t="s">
        <v>4089</v>
      </c>
      <c r="C105" s="295" t="s">
        <v>4018</v>
      </c>
      <c r="D105" s="295" t="s">
        <v>16</v>
      </c>
      <c r="E105" s="501" t="n">
        <v>6167202</v>
      </c>
      <c r="F105" s="501" t="n">
        <v>1</v>
      </c>
      <c r="G105" s="501" t="s">
        <v>17</v>
      </c>
      <c r="H105" s="295" t="s">
        <v>18</v>
      </c>
      <c r="I105" s="295" t="s">
        <v>2933</v>
      </c>
      <c r="J105" s="295" t="s">
        <v>195</v>
      </c>
      <c r="K105" s="501"/>
      <c r="L105" s="295" t="s">
        <v>132</v>
      </c>
    </row>
    <row r="106" customFormat="false" ht="48" hidden="false" customHeight="false" outlineLevel="0" collapsed="false">
      <c r="A106" s="501" t="n">
        <v>103</v>
      </c>
      <c r="B106" s="295" t="s">
        <v>4090</v>
      </c>
      <c r="C106" s="295" t="s">
        <v>4018</v>
      </c>
      <c r="D106" s="295" t="s">
        <v>16</v>
      </c>
      <c r="E106" s="501" t="n">
        <v>6167203</v>
      </c>
      <c r="F106" s="501" t="n">
        <v>1</v>
      </c>
      <c r="G106" s="501" t="s">
        <v>17</v>
      </c>
      <c r="H106" s="295" t="s">
        <v>18</v>
      </c>
      <c r="I106" s="295" t="s">
        <v>4091</v>
      </c>
      <c r="J106" s="501"/>
      <c r="K106" s="501"/>
      <c r="L106" s="501"/>
    </row>
    <row r="107" customFormat="false" ht="14.25" hidden="false" customHeight="false" outlineLevel="0" collapsed="false">
      <c r="I107" s="246"/>
    </row>
    <row r="108" customFormat="false" ht="14.25" hidden="false" customHeight="false" outlineLevel="0" collapsed="false">
      <c r="I108" s="246"/>
    </row>
    <row r="109" customFormat="false" ht="14.25" hidden="false" customHeight="false" outlineLevel="0" collapsed="false">
      <c r="I109" s="246"/>
    </row>
    <row r="110" customFormat="false" ht="14.25" hidden="false" customHeight="false" outlineLevel="0" collapsed="false">
      <c r="I110" s="246"/>
    </row>
    <row r="111" customFormat="false" ht="14.25" hidden="false" customHeight="false" outlineLevel="0" collapsed="false">
      <c r="I111" s="246"/>
    </row>
    <row r="112" customFormat="false" ht="14.25" hidden="false" customHeight="false" outlineLevel="0" collapsed="false">
      <c r="I112" s="246"/>
    </row>
    <row r="113" customFormat="false" ht="14.25" hidden="false" customHeight="false" outlineLevel="0" collapsed="false">
      <c r="I113" s="246"/>
    </row>
    <row r="114" customFormat="false" ht="14.25" hidden="false" customHeight="false" outlineLevel="0" collapsed="false">
      <c r="I114" s="246"/>
    </row>
    <row r="115" customFormat="false" ht="14.25" hidden="false" customHeight="false" outlineLevel="0" collapsed="false">
      <c r="I115" s="246"/>
    </row>
    <row r="116" customFormat="false" ht="14.25" hidden="false" customHeight="false" outlineLevel="0" collapsed="false">
      <c r="I116" s="246"/>
    </row>
    <row r="117" customFormat="false" ht="14.25" hidden="false" customHeight="false" outlineLevel="0" collapsed="false">
      <c r="I117" s="246"/>
    </row>
    <row r="118" customFormat="false" ht="14.25" hidden="false" customHeight="false" outlineLevel="0" collapsed="false">
      <c r="I118" s="246"/>
    </row>
    <row r="119" customFormat="false" ht="14.25" hidden="false" customHeight="false" outlineLevel="0" collapsed="false">
      <c r="I119" s="246"/>
    </row>
    <row r="120" customFormat="false" ht="14.25" hidden="false" customHeight="false" outlineLevel="0" collapsed="false">
      <c r="I120" s="246"/>
    </row>
    <row r="121" customFormat="false" ht="14.25" hidden="false" customHeight="false" outlineLevel="0" collapsed="false">
      <c r="I121" s="246"/>
    </row>
    <row r="122" customFormat="false" ht="14.25" hidden="false" customHeight="false" outlineLevel="0" collapsed="false">
      <c r="I122" s="246"/>
    </row>
    <row r="123" customFormat="false" ht="14.25" hidden="false" customHeight="false" outlineLevel="0" collapsed="false">
      <c r="I123" s="246"/>
    </row>
    <row r="124" customFormat="false" ht="14.25" hidden="false" customHeight="false" outlineLevel="0" collapsed="false">
      <c r="I124" s="246"/>
    </row>
    <row r="125" customFormat="false" ht="14.25" hidden="false" customHeight="false" outlineLevel="0" collapsed="false">
      <c r="I125" s="246"/>
    </row>
    <row r="126" customFormat="false" ht="14.25" hidden="false" customHeight="false" outlineLevel="0" collapsed="false">
      <c r="I126" s="246"/>
    </row>
    <row r="127" customFormat="false" ht="14.25" hidden="false" customHeight="false" outlineLevel="0" collapsed="false">
      <c r="I127" s="246"/>
    </row>
    <row r="128" customFormat="false" ht="14.25" hidden="false" customHeight="false" outlineLevel="0" collapsed="false">
      <c r="I128" s="246"/>
    </row>
    <row r="129" customFormat="false" ht="14.25" hidden="false" customHeight="false" outlineLevel="0" collapsed="false">
      <c r="I129" s="246"/>
    </row>
    <row r="130" customFormat="false" ht="14.25" hidden="false" customHeight="false" outlineLevel="0" collapsed="false">
      <c r="I130" s="246"/>
    </row>
    <row r="131" customFormat="false" ht="14.25" hidden="false" customHeight="false" outlineLevel="0" collapsed="false">
      <c r="I131" s="246"/>
    </row>
    <row r="132" customFormat="false" ht="14.25" hidden="false" customHeight="false" outlineLevel="0" collapsed="false">
      <c r="I132" s="246"/>
    </row>
    <row r="133" customFormat="false" ht="14.25" hidden="false" customHeight="false" outlineLevel="0" collapsed="false">
      <c r="I133" s="246"/>
    </row>
    <row r="134" customFormat="false" ht="14.25" hidden="false" customHeight="false" outlineLevel="0" collapsed="false">
      <c r="I134" s="246"/>
    </row>
    <row r="135" customFormat="false" ht="14.25" hidden="false" customHeight="false" outlineLevel="0" collapsed="false">
      <c r="I135" s="246"/>
    </row>
    <row r="136" customFormat="false" ht="14.25" hidden="false" customHeight="false" outlineLevel="0" collapsed="false">
      <c r="I136" s="246"/>
    </row>
    <row r="137" customFormat="false" ht="14.25" hidden="false" customHeight="false" outlineLevel="0" collapsed="false">
      <c r="I137" s="246"/>
    </row>
    <row r="138" customFormat="false" ht="14.25" hidden="false" customHeight="false" outlineLevel="0" collapsed="false">
      <c r="I138" s="246"/>
    </row>
    <row r="139" customFormat="false" ht="14.25" hidden="false" customHeight="false" outlineLevel="0" collapsed="false">
      <c r="I139" s="246"/>
    </row>
    <row r="140" customFormat="false" ht="14.25" hidden="false" customHeight="false" outlineLevel="0" collapsed="false">
      <c r="I140" s="246"/>
    </row>
    <row r="141" customFormat="false" ht="14.25" hidden="false" customHeight="false" outlineLevel="0" collapsed="false">
      <c r="I141" s="246"/>
    </row>
    <row r="142" customFormat="false" ht="14.25" hidden="false" customHeight="false" outlineLevel="0" collapsed="false">
      <c r="I142" s="246"/>
    </row>
    <row r="143" customFormat="false" ht="14.25" hidden="false" customHeight="false" outlineLevel="0" collapsed="false">
      <c r="I143" s="246"/>
    </row>
    <row r="144" customFormat="false" ht="14.25" hidden="false" customHeight="false" outlineLevel="0" collapsed="false">
      <c r="I144" s="246"/>
    </row>
    <row r="145" customFormat="false" ht="14.25" hidden="false" customHeight="false" outlineLevel="0" collapsed="false">
      <c r="I145" s="246"/>
    </row>
    <row r="146" customFormat="false" ht="14.25" hidden="false" customHeight="false" outlineLevel="0" collapsed="false">
      <c r="I146" s="246"/>
    </row>
    <row r="147" customFormat="false" ht="14.25" hidden="false" customHeight="false" outlineLevel="0" collapsed="false">
      <c r="I147" s="246"/>
    </row>
    <row r="148" customFormat="false" ht="14.25" hidden="false" customHeight="false" outlineLevel="0" collapsed="false">
      <c r="I148" s="246"/>
    </row>
    <row r="149" customFormat="false" ht="14.25" hidden="false" customHeight="false" outlineLevel="0" collapsed="false">
      <c r="I149" s="246"/>
    </row>
    <row r="150" customFormat="false" ht="14.25" hidden="false" customHeight="false" outlineLevel="0" collapsed="false">
      <c r="I150" s="246"/>
    </row>
    <row r="151" customFormat="false" ht="14.25" hidden="false" customHeight="false" outlineLevel="0" collapsed="false">
      <c r="I151" s="246"/>
    </row>
    <row r="152" customFormat="false" ht="14.25" hidden="false" customHeight="false" outlineLevel="0" collapsed="false">
      <c r="I152" s="246"/>
    </row>
    <row r="153" customFormat="false" ht="14.25" hidden="false" customHeight="false" outlineLevel="0" collapsed="false">
      <c r="I153" s="246"/>
    </row>
    <row r="154" customFormat="false" ht="14.25" hidden="false" customHeight="false" outlineLevel="0" collapsed="false">
      <c r="I154" s="246"/>
    </row>
    <row r="155" customFormat="false" ht="14.25" hidden="false" customHeight="false" outlineLevel="0" collapsed="false">
      <c r="I155" s="246"/>
    </row>
    <row r="156" customFormat="false" ht="14.25" hidden="false" customHeight="false" outlineLevel="0" collapsed="false">
      <c r="I156" s="246"/>
    </row>
    <row r="157" customFormat="false" ht="14.25" hidden="false" customHeight="false" outlineLevel="0" collapsed="false">
      <c r="I157" s="246"/>
    </row>
    <row r="158" customFormat="false" ht="14.25" hidden="false" customHeight="false" outlineLevel="0" collapsed="false">
      <c r="I158" s="246"/>
    </row>
    <row r="159" customFormat="false" ht="14.25" hidden="false" customHeight="false" outlineLevel="0" collapsed="false">
      <c r="I159" s="246"/>
    </row>
    <row r="160" customFormat="false" ht="14.25" hidden="false" customHeight="false" outlineLevel="0" collapsed="false">
      <c r="I160" s="246"/>
    </row>
    <row r="161" customFormat="false" ht="14.25" hidden="false" customHeight="false" outlineLevel="0" collapsed="false">
      <c r="I161" s="246"/>
    </row>
    <row r="162" customFormat="false" ht="14.25" hidden="false" customHeight="false" outlineLevel="0" collapsed="false">
      <c r="I162" s="246"/>
    </row>
    <row r="163" customFormat="false" ht="14.25" hidden="false" customHeight="false" outlineLevel="0" collapsed="false">
      <c r="I163" s="246"/>
    </row>
    <row r="164" customFormat="false" ht="14.25" hidden="false" customHeight="false" outlineLevel="0" collapsed="false">
      <c r="I164" s="246"/>
    </row>
    <row r="165" customFormat="false" ht="14.25" hidden="false" customHeight="false" outlineLevel="0" collapsed="false">
      <c r="I165" s="246"/>
    </row>
    <row r="166" customFormat="false" ht="14.25" hidden="false" customHeight="false" outlineLevel="0" collapsed="false">
      <c r="I166" s="246"/>
    </row>
    <row r="167" customFormat="false" ht="14.25" hidden="false" customHeight="false" outlineLevel="0" collapsed="false">
      <c r="I167" s="246"/>
    </row>
    <row r="168" customFormat="false" ht="14.25" hidden="false" customHeight="false" outlineLevel="0" collapsed="false">
      <c r="I168" s="246"/>
    </row>
    <row r="169" customFormat="false" ht="14.25" hidden="false" customHeight="false" outlineLevel="0" collapsed="false">
      <c r="I169" s="246"/>
    </row>
    <row r="170" customFormat="false" ht="14.25" hidden="false" customHeight="false" outlineLevel="0" collapsed="false">
      <c r="I170" s="246"/>
    </row>
    <row r="171" customFormat="false" ht="14.25" hidden="false" customHeight="false" outlineLevel="0" collapsed="false">
      <c r="I171" s="246"/>
    </row>
    <row r="172" customFormat="false" ht="14.25" hidden="false" customHeight="false" outlineLevel="0" collapsed="false">
      <c r="I172" s="246"/>
    </row>
    <row r="173" customFormat="false" ht="14.25" hidden="false" customHeight="false" outlineLevel="0" collapsed="false">
      <c r="I173" s="246"/>
    </row>
    <row r="174" customFormat="false" ht="14.25" hidden="false" customHeight="false" outlineLevel="0" collapsed="false">
      <c r="I174" s="246"/>
    </row>
    <row r="175" customFormat="false" ht="14.25" hidden="false" customHeight="false" outlineLevel="0" collapsed="false">
      <c r="I175" s="246"/>
    </row>
    <row r="176" customFormat="false" ht="14.25" hidden="false" customHeight="false" outlineLevel="0" collapsed="false">
      <c r="I176" s="246"/>
    </row>
    <row r="177" customFormat="false" ht="14.25" hidden="false" customHeight="false" outlineLevel="0" collapsed="false">
      <c r="I177" s="246"/>
    </row>
    <row r="178" customFormat="false" ht="14.25" hidden="false" customHeight="false" outlineLevel="0" collapsed="false">
      <c r="I178" s="246"/>
    </row>
    <row r="179" customFormat="false" ht="14.25" hidden="false" customHeight="false" outlineLevel="0" collapsed="false">
      <c r="I179" s="246"/>
    </row>
    <row r="180" customFormat="false" ht="14.25" hidden="false" customHeight="false" outlineLevel="0" collapsed="false">
      <c r="I180" s="246"/>
    </row>
    <row r="181" customFormat="false" ht="14.25" hidden="false" customHeight="false" outlineLevel="0" collapsed="false">
      <c r="I181" s="246"/>
    </row>
    <row r="182" customFormat="false" ht="14.25" hidden="false" customHeight="false" outlineLevel="0" collapsed="false">
      <c r="I182" s="246"/>
    </row>
    <row r="183" customFormat="false" ht="14.25" hidden="false" customHeight="false" outlineLevel="0" collapsed="false">
      <c r="I183" s="246"/>
    </row>
    <row r="184" customFormat="false" ht="14.25" hidden="false" customHeight="false" outlineLevel="0" collapsed="false">
      <c r="I184" s="246"/>
    </row>
    <row r="185" customFormat="false" ht="14.25" hidden="false" customHeight="false" outlineLevel="0" collapsed="false">
      <c r="I185" s="246"/>
    </row>
    <row r="186" customFormat="false" ht="14.25" hidden="false" customHeight="false" outlineLevel="0" collapsed="false">
      <c r="I186" s="246"/>
    </row>
    <row r="187" customFormat="false" ht="14.25" hidden="false" customHeight="false" outlineLevel="0" collapsed="false">
      <c r="I187" s="246"/>
    </row>
    <row r="188" customFormat="false" ht="14.25" hidden="false" customHeight="false" outlineLevel="0" collapsed="false">
      <c r="I188" s="246"/>
    </row>
    <row r="189" customFormat="false" ht="14.25" hidden="false" customHeight="false" outlineLevel="0" collapsed="false">
      <c r="I189" s="246"/>
    </row>
    <row r="190" customFormat="false" ht="14.25" hidden="false" customHeight="false" outlineLevel="0" collapsed="false">
      <c r="I190" s="246"/>
    </row>
    <row r="191" customFormat="false" ht="14.25" hidden="false" customHeight="false" outlineLevel="0" collapsed="false">
      <c r="I191" s="246"/>
    </row>
    <row r="192" customFormat="false" ht="14.25" hidden="false" customHeight="false" outlineLevel="0" collapsed="false">
      <c r="I192" s="246"/>
    </row>
    <row r="193" customFormat="false" ht="14.25" hidden="false" customHeight="false" outlineLevel="0" collapsed="false">
      <c r="I193" s="246"/>
    </row>
    <row r="194" customFormat="false" ht="14.25" hidden="false" customHeight="false" outlineLevel="0" collapsed="false">
      <c r="I194" s="246"/>
    </row>
    <row r="195" customFormat="false" ht="14.25" hidden="false" customHeight="false" outlineLevel="0" collapsed="false">
      <c r="I195" s="246"/>
    </row>
    <row r="196" customFormat="false" ht="14.25" hidden="false" customHeight="false" outlineLevel="0" collapsed="false">
      <c r="I196" s="246"/>
    </row>
    <row r="197" customFormat="false" ht="14.25" hidden="false" customHeight="false" outlineLevel="0" collapsed="false">
      <c r="I197" s="246"/>
    </row>
    <row r="198" customFormat="false" ht="14.25" hidden="false" customHeight="false" outlineLevel="0" collapsed="false">
      <c r="I198" s="246"/>
    </row>
    <row r="199" customFormat="false" ht="14.25" hidden="false" customHeight="false" outlineLevel="0" collapsed="false">
      <c r="I199" s="246"/>
    </row>
    <row r="200" customFormat="false" ht="14.25" hidden="false" customHeight="false" outlineLevel="0" collapsed="false">
      <c r="I200" s="246"/>
    </row>
    <row r="201" customFormat="false" ht="14.25" hidden="false" customHeight="false" outlineLevel="0" collapsed="false">
      <c r="I201" s="246"/>
    </row>
    <row r="202" customFormat="false" ht="14.25" hidden="false" customHeight="false" outlineLevel="0" collapsed="false">
      <c r="I202" s="246"/>
    </row>
    <row r="203" customFormat="false" ht="14.25" hidden="false" customHeight="false" outlineLevel="0" collapsed="false">
      <c r="I203" s="246"/>
    </row>
    <row r="204" customFormat="false" ht="14.25" hidden="false" customHeight="false" outlineLevel="0" collapsed="false">
      <c r="I204" s="246"/>
    </row>
    <row r="205" customFormat="false" ht="14.25" hidden="false" customHeight="false" outlineLevel="0" collapsed="false">
      <c r="I205" s="246"/>
    </row>
    <row r="206" customFormat="false" ht="14.25" hidden="false" customHeight="false" outlineLevel="0" collapsed="false">
      <c r="I206" s="246"/>
    </row>
    <row r="207" customFormat="false" ht="14.25" hidden="false" customHeight="false" outlineLevel="0" collapsed="false">
      <c r="I207" s="246"/>
    </row>
    <row r="208" customFormat="false" ht="14.25" hidden="false" customHeight="false" outlineLevel="0" collapsed="false">
      <c r="I208" s="246"/>
    </row>
    <row r="209" customFormat="false" ht="14.25" hidden="false" customHeight="false" outlineLevel="0" collapsed="false">
      <c r="I209" s="246"/>
    </row>
    <row r="210" customFormat="false" ht="14.25" hidden="false" customHeight="false" outlineLevel="0" collapsed="false">
      <c r="I210" s="246"/>
    </row>
    <row r="211" customFormat="false" ht="14.25" hidden="false" customHeight="false" outlineLevel="0" collapsed="false">
      <c r="I211" s="246"/>
    </row>
    <row r="212" customFormat="false" ht="14.25" hidden="false" customHeight="false" outlineLevel="0" collapsed="false">
      <c r="I212" s="246"/>
    </row>
    <row r="213" customFormat="false" ht="14.25" hidden="false" customHeight="false" outlineLevel="0" collapsed="false">
      <c r="I213" s="246"/>
    </row>
    <row r="214" customFormat="false" ht="14.25" hidden="false" customHeight="false" outlineLevel="0" collapsed="false">
      <c r="I214" s="246"/>
    </row>
    <row r="215" customFormat="false" ht="14.25" hidden="false" customHeight="false" outlineLevel="0" collapsed="false">
      <c r="I215" s="246"/>
    </row>
    <row r="216" customFormat="false" ht="14.25" hidden="false" customHeight="false" outlineLevel="0" collapsed="false">
      <c r="I216" s="246"/>
    </row>
    <row r="217" customFormat="false" ht="14.25" hidden="false" customHeight="false" outlineLevel="0" collapsed="false">
      <c r="I217" s="246"/>
    </row>
    <row r="218" customFormat="false" ht="14.25" hidden="false" customHeight="false" outlineLevel="0" collapsed="false">
      <c r="I218" s="246"/>
    </row>
    <row r="219" customFormat="false" ht="14.25" hidden="false" customHeight="false" outlineLevel="0" collapsed="false">
      <c r="I219" s="246"/>
    </row>
    <row r="220" customFormat="false" ht="14.25" hidden="false" customHeight="false" outlineLevel="0" collapsed="false">
      <c r="I220" s="246"/>
    </row>
    <row r="221" customFormat="false" ht="14.25" hidden="false" customHeight="false" outlineLevel="0" collapsed="false">
      <c r="I221" s="246"/>
    </row>
    <row r="222" customFormat="false" ht="14.25" hidden="false" customHeight="false" outlineLevel="0" collapsed="false">
      <c r="I222" s="246"/>
    </row>
    <row r="223" customFormat="false" ht="14.25" hidden="false" customHeight="false" outlineLevel="0" collapsed="false">
      <c r="I223" s="246"/>
    </row>
    <row r="224" customFormat="false" ht="14.25" hidden="false" customHeight="false" outlineLevel="0" collapsed="false">
      <c r="I224" s="246"/>
    </row>
    <row r="225" customFormat="false" ht="14.25" hidden="false" customHeight="false" outlineLevel="0" collapsed="false">
      <c r="I225" s="246"/>
    </row>
    <row r="226" customFormat="false" ht="14.25" hidden="false" customHeight="false" outlineLevel="0" collapsed="false">
      <c r="I226" s="246"/>
    </row>
    <row r="227" customFormat="false" ht="14.25" hidden="false" customHeight="false" outlineLevel="0" collapsed="false">
      <c r="I227" s="246"/>
    </row>
    <row r="228" customFormat="false" ht="14.25" hidden="false" customHeight="false" outlineLevel="0" collapsed="false">
      <c r="I228" s="246"/>
    </row>
    <row r="229" customFormat="false" ht="14.25" hidden="false" customHeight="false" outlineLevel="0" collapsed="false">
      <c r="I229" s="246"/>
    </row>
    <row r="230" customFormat="false" ht="14.25" hidden="false" customHeight="false" outlineLevel="0" collapsed="false">
      <c r="I230" s="246"/>
    </row>
  </sheetData>
  <autoFilter ref="A3:L3"/>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2"/>
    </sheetView>
  </sheetViews>
  <sheetFormatPr defaultColWidth="10.26953125" defaultRowHeight="12" zeroHeight="false" outlineLevelRow="0" outlineLevelCol="0"/>
  <cols>
    <col collapsed="false" customWidth="true" hidden="false" outlineLevel="0" max="1" min="1" style="1" width="4.7"/>
    <col collapsed="false" customWidth="true" hidden="false" outlineLevel="0" max="2" min="2" style="1" width="16.11"/>
    <col collapsed="false" customWidth="true" hidden="false" outlineLevel="0" max="3" min="3" style="1" width="10.84"/>
    <col collapsed="false" customWidth="true" hidden="false" outlineLevel="0" max="4" min="4" style="1" width="10.12"/>
    <col collapsed="false" customWidth="true" hidden="false" outlineLevel="0" max="5" min="5" style="1" width="9.98"/>
    <col collapsed="false" customWidth="true" hidden="false" outlineLevel="0" max="6" min="6" style="1" width="6.27"/>
    <col collapsed="false" customWidth="true" hidden="false" outlineLevel="0" max="7" min="7" style="1" width="13.97"/>
    <col collapsed="false" customWidth="true" hidden="false" outlineLevel="0" max="8" min="8" style="1" width="14.41"/>
    <col collapsed="false" customWidth="true" hidden="false" outlineLevel="0" max="9" min="9" style="1" width="16.26"/>
    <col collapsed="false" customWidth="true" hidden="false" outlineLevel="0" max="10" min="10" style="1" width="9.55"/>
    <col collapsed="false" customWidth="true" hidden="false" outlineLevel="0" max="11" min="11" style="1" width="8.13"/>
    <col collapsed="false" customWidth="true" hidden="false" outlineLevel="0" max="12" min="12" style="3" width="40.23"/>
    <col collapsed="false" customWidth="false" hidden="false" outlineLevel="0" max="257" min="13" style="2" width="10.27"/>
  </cols>
  <sheetData>
    <row r="1" s="2" customFormat="true" ht="42.75" hidden="false" customHeight="true" outlineLevel="0" collapsed="false">
      <c r="A1" s="168" t="s">
        <v>742</v>
      </c>
      <c r="B1" s="168"/>
      <c r="C1" s="168"/>
      <c r="D1" s="168"/>
      <c r="E1" s="168"/>
      <c r="F1" s="168"/>
      <c r="G1" s="168"/>
      <c r="H1" s="168"/>
      <c r="I1" s="168"/>
      <c r="J1" s="168"/>
      <c r="K1" s="168"/>
      <c r="L1" s="168"/>
    </row>
    <row r="2" customFormat="false" ht="92.25" hidden="false" customHeight="true" outlineLevel="0" collapsed="false">
      <c r="A2" s="84" t="s">
        <v>285</v>
      </c>
      <c r="B2" s="169" t="s">
        <v>743</v>
      </c>
      <c r="C2" s="169"/>
      <c r="D2" s="169"/>
      <c r="E2" s="169"/>
      <c r="F2" s="169"/>
      <c r="G2" s="169"/>
      <c r="H2" s="169"/>
      <c r="I2" s="169"/>
      <c r="J2" s="169"/>
      <c r="K2" s="169"/>
      <c r="L2" s="169"/>
    </row>
    <row r="3" s="171" customFormat="true" ht="38.25" hidden="false" customHeight="true" outlineLevel="0" collapsed="false">
      <c r="A3" s="170" t="s">
        <v>744</v>
      </c>
      <c r="B3" s="170"/>
      <c r="C3" s="170"/>
      <c r="D3" s="170"/>
      <c r="E3" s="170"/>
      <c r="F3" s="170"/>
      <c r="G3" s="170"/>
      <c r="H3" s="170"/>
      <c r="I3" s="170"/>
      <c r="J3" s="170"/>
      <c r="K3" s="170"/>
      <c r="L3" s="170"/>
    </row>
    <row r="4" customFormat="false" ht="34.5" hidden="false" customHeight="true" outlineLevel="0" collapsed="false">
      <c r="A4" s="172" t="s">
        <v>2</v>
      </c>
      <c r="B4" s="172" t="s">
        <v>3</v>
      </c>
      <c r="C4" s="172" t="s">
        <v>4</v>
      </c>
      <c r="D4" s="172" t="s">
        <v>5</v>
      </c>
      <c r="E4" s="172" t="s">
        <v>6</v>
      </c>
      <c r="F4" s="172" t="s">
        <v>7</v>
      </c>
      <c r="G4" s="172" t="s">
        <v>8</v>
      </c>
      <c r="H4" s="172" t="s">
        <v>9</v>
      </c>
      <c r="I4" s="172" t="s">
        <v>10</v>
      </c>
      <c r="J4" s="172" t="s">
        <v>11</v>
      </c>
      <c r="K4" s="172" t="s">
        <v>12</v>
      </c>
      <c r="L4" s="172" t="s">
        <v>52</v>
      </c>
    </row>
    <row r="5" s="45" customFormat="true" ht="42" hidden="false" customHeight="true" outlineLevel="0" collapsed="false">
      <c r="A5" s="53" t="n">
        <v>1</v>
      </c>
      <c r="B5" s="18" t="s">
        <v>745</v>
      </c>
      <c r="C5" s="18" t="s">
        <v>746</v>
      </c>
      <c r="D5" s="18" t="s">
        <v>16</v>
      </c>
      <c r="E5" s="89" t="n">
        <v>3164005</v>
      </c>
      <c r="F5" s="17" t="n">
        <v>1</v>
      </c>
      <c r="G5" s="17" t="s">
        <v>55</v>
      </c>
      <c r="H5" s="18" t="s">
        <v>747</v>
      </c>
      <c r="I5" s="18" t="s">
        <v>748</v>
      </c>
      <c r="J5" s="17"/>
      <c r="K5" s="17"/>
      <c r="L5" s="26" t="s">
        <v>749</v>
      </c>
      <c r="M5" s="173"/>
    </row>
    <row r="6" s="51" customFormat="true" ht="39" hidden="false" customHeight="true" outlineLevel="0" collapsed="false">
      <c r="A6" s="53" t="n">
        <v>2</v>
      </c>
      <c r="B6" s="18"/>
      <c r="C6" s="18" t="s">
        <v>746</v>
      </c>
      <c r="D6" s="18" t="s">
        <v>16</v>
      </c>
      <c r="E6" s="89" t="n">
        <v>3164006</v>
      </c>
      <c r="F6" s="17" t="n">
        <v>2</v>
      </c>
      <c r="G6" s="17" t="s">
        <v>55</v>
      </c>
      <c r="H6" s="18" t="s">
        <v>18</v>
      </c>
      <c r="I6" s="18" t="s">
        <v>748</v>
      </c>
      <c r="J6" s="174"/>
      <c r="K6" s="174"/>
      <c r="L6" s="26" t="s">
        <v>750</v>
      </c>
      <c r="M6" s="175"/>
    </row>
    <row r="7" s="51" customFormat="true" ht="33" hidden="false" customHeight="true" outlineLevel="0" collapsed="false">
      <c r="A7" s="53" t="n">
        <v>3</v>
      </c>
      <c r="B7" s="18"/>
      <c r="C7" s="18" t="s">
        <v>751</v>
      </c>
      <c r="D7" s="18" t="s">
        <v>752</v>
      </c>
      <c r="E7" s="89" t="n">
        <v>3161007</v>
      </c>
      <c r="F7" s="17" t="n">
        <v>1</v>
      </c>
      <c r="G7" s="17" t="s">
        <v>55</v>
      </c>
      <c r="H7" s="18" t="s">
        <v>747</v>
      </c>
      <c r="I7" s="18" t="s">
        <v>753</v>
      </c>
      <c r="J7" s="174"/>
      <c r="K7" s="174"/>
      <c r="L7" s="26" t="s">
        <v>754</v>
      </c>
      <c r="M7" s="175"/>
    </row>
    <row r="8" s="51" customFormat="true" ht="45" hidden="false" customHeight="true" outlineLevel="0" collapsed="false">
      <c r="A8" s="53" t="n">
        <v>4</v>
      </c>
      <c r="B8" s="18"/>
      <c r="C8" s="18" t="s">
        <v>755</v>
      </c>
      <c r="D8" s="18" t="s">
        <v>752</v>
      </c>
      <c r="E8" s="89" t="n">
        <v>3161008</v>
      </c>
      <c r="F8" s="17" t="n">
        <v>1</v>
      </c>
      <c r="G8" s="17" t="s">
        <v>55</v>
      </c>
      <c r="H8" s="18" t="s">
        <v>18</v>
      </c>
      <c r="I8" s="18" t="s">
        <v>756</v>
      </c>
      <c r="J8" s="174"/>
      <c r="K8" s="174"/>
      <c r="L8" s="26" t="s">
        <v>754</v>
      </c>
      <c r="M8" s="175"/>
    </row>
    <row r="9" s="171" customFormat="true" ht="36.75" hidden="false" customHeight="true" outlineLevel="0" collapsed="false">
      <c r="A9" s="170" t="s">
        <v>757</v>
      </c>
      <c r="B9" s="170"/>
      <c r="C9" s="170"/>
      <c r="D9" s="170"/>
      <c r="E9" s="170"/>
      <c r="F9" s="170"/>
      <c r="G9" s="170"/>
      <c r="H9" s="170"/>
      <c r="I9" s="170"/>
      <c r="J9" s="170"/>
      <c r="K9" s="170"/>
      <c r="L9" s="170"/>
    </row>
    <row r="10" customFormat="false" ht="30" hidden="false" customHeight="true" outlineLevel="0" collapsed="false">
      <c r="A10" s="172" t="s">
        <v>2</v>
      </c>
      <c r="B10" s="172" t="s">
        <v>3</v>
      </c>
      <c r="C10" s="172" t="s">
        <v>4</v>
      </c>
      <c r="D10" s="172" t="s">
        <v>5</v>
      </c>
      <c r="E10" s="172" t="s">
        <v>298</v>
      </c>
      <c r="F10" s="172" t="s">
        <v>7</v>
      </c>
      <c r="G10" s="172" t="s">
        <v>8</v>
      </c>
      <c r="H10" s="172" t="s">
        <v>9</v>
      </c>
      <c r="I10" s="172" t="s">
        <v>10</v>
      </c>
      <c r="J10" s="172" t="s">
        <v>11</v>
      </c>
      <c r="K10" s="172" t="s">
        <v>12</v>
      </c>
      <c r="L10" s="172" t="s">
        <v>52</v>
      </c>
    </row>
    <row r="11" customFormat="false" ht="30" hidden="false" customHeight="true" outlineLevel="0" collapsed="false">
      <c r="A11" s="53" t="n">
        <v>1</v>
      </c>
      <c r="B11" s="18" t="s">
        <v>758</v>
      </c>
      <c r="C11" s="18" t="s">
        <v>443</v>
      </c>
      <c r="D11" s="18" t="s">
        <v>16</v>
      </c>
      <c r="E11" s="17" t="n">
        <v>3164301</v>
      </c>
      <c r="F11" s="17" t="n">
        <v>1</v>
      </c>
      <c r="G11" s="17" t="s">
        <v>759</v>
      </c>
      <c r="H11" s="18" t="s">
        <v>18</v>
      </c>
      <c r="I11" s="18" t="s">
        <v>29</v>
      </c>
      <c r="J11" s="17"/>
      <c r="K11" s="94"/>
      <c r="L11" s="26" t="s">
        <v>760</v>
      </c>
    </row>
    <row r="12" customFormat="false" ht="30" hidden="false" customHeight="true" outlineLevel="0" collapsed="false">
      <c r="A12" s="53" t="n">
        <v>2</v>
      </c>
      <c r="B12" s="18" t="s">
        <v>758</v>
      </c>
      <c r="C12" s="18" t="s">
        <v>761</v>
      </c>
      <c r="D12" s="18" t="s">
        <v>752</v>
      </c>
      <c r="E12" s="17" t="n">
        <v>3161302</v>
      </c>
      <c r="F12" s="17" t="n">
        <v>1</v>
      </c>
      <c r="G12" s="17" t="s">
        <v>759</v>
      </c>
      <c r="H12" s="18" t="s">
        <v>18</v>
      </c>
      <c r="I12" s="18" t="s">
        <v>26</v>
      </c>
      <c r="J12" s="17"/>
      <c r="K12" s="94"/>
      <c r="L12" s="26" t="s">
        <v>762</v>
      </c>
    </row>
    <row r="13" customFormat="false" ht="30" hidden="false" customHeight="true" outlineLevel="0" collapsed="false">
      <c r="A13" s="53" t="n">
        <v>3</v>
      </c>
      <c r="B13" s="18" t="s">
        <v>758</v>
      </c>
      <c r="C13" s="18" t="s">
        <v>763</v>
      </c>
      <c r="D13" s="18" t="s">
        <v>752</v>
      </c>
      <c r="E13" s="17" t="n">
        <v>3161303</v>
      </c>
      <c r="F13" s="17" t="n">
        <v>1</v>
      </c>
      <c r="G13" s="17" t="s">
        <v>759</v>
      </c>
      <c r="H13" s="18" t="s">
        <v>18</v>
      </c>
      <c r="I13" s="18" t="s">
        <v>26</v>
      </c>
      <c r="J13" s="17"/>
      <c r="K13" s="94"/>
      <c r="L13" s="26" t="s">
        <v>762</v>
      </c>
    </row>
    <row r="14" customFormat="false" ht="30" hidden="false" customHeight="true" outlineLevel="0" collapsed="false">
      <c r="A14" s="53" t="n">
        <v>4</v>
      </c>
      <c r="B14" s="18" t="s">
        <v>764</v>
      </c>
      <c r="C14" s="18" t="s">
        <v>765</v>
      </c>
      <c r="D14" s="18" t="s">
        <v>752</v>
      </c>
      <c r="E14" s="17" t="n">
        <v>3161304</v>
      </c>
      <c r="F14" s="17" t="n">
        <v>1</v>
      </c>
      <c r="G14" s="17" t="s">
        <v>759</v>
      </c>
      <c r="H14" s="18" t="s">
        <v>18</v>
      </c>
      <c r="I14" s="18" t="s">
        <v>26</v>
      </c>
      <c r="J14" s="17"/>
      <c r="K14" s="94"/>
      <c r="L14" s="26" t="s">
        <v>766</v>
      </c>
    </row>
    <row r="15" customFormat="false" ht="30" hidden="false" customHeight="true" outlineLevel="0" collapsed="false">
      <c r="A15" s="53" t="n">
        <v>5</v>
      </c>
      <c r="B15" s="18" t="s">
        <v>764</v>
      </c>
      <c r="C15" s="18" t="s">
        <v>767</v>
      </c>
      <c r="D15" s="18" t="s">
        <v>752</v>
      </c>
      <c r="E15" s="17" t="n">
        <v>3161305</v>
      </c>
      <c r="F15" s="17" t="n">
        <v>2</v>
      </c>
      <c r="G15" s="17" t="s">
        <v>759</v>
      </c>
      <c r="H15" s="18" t="s">
        <v>18</v>
      </c>
      <c r="I15" s="18" t="s">
        <v>26</v>
      </c>
      <c r="J15" s="17"/>
      <c r="K15" s="94"/>
      <c r="L15" s="26" t="s">
        <v>768</v>
      </c>
    </row>
    <row r="16" customFormat="false" ht="63.75" hidden="false" customHeight="true" outlineLevel="0" collapsed="false">
      <c r="A16" s="53" t="n">
        <v>6</v>
      </c>
      <c r="B16" s="18" t="s">
        <v>764</v>
      </c>
      <c r="C16" s="18" t="s">
        <v>769</v>
      </c>
      <c r="D16" s="18" t="s">
        <v>752</v>
      </c>
      <c r="E16" s="17" t="n">
        <v>3161306</v>
      </c>
      <c r="F16" s="17" t="n">
        <v>1</v>
      </c>
      <c r="G16" s="17" t="s">
        <v>759</v>
      </c>
      <c r="H16" s="18" t="s">
        <v>18</v>
      </c>
      <c r="I16" s="18" t="s">
        <v>26</v>
      </c>
      <c r="J16" s="17"/>
      <c r="K16" s="94"/>
      <c r="L16" s="26" t="s">
        <v>770</v>
      </c>
    </row>
    <row r="17" customFormat="false" ht="39" hidden="false" customHeight="true" outlineLevel="0" collapsed="false">
      <c r="A17" s="53" t="n">
        <v>7</v>
      </c>
      <c r="B17" s="18" t="s">
        <v>764</v>
      </c>
      <c r="C17" s="18" t="s">
        <v>771</v>
      </c>
      <c r="D17" s="18" t="s">
        <v>752</v>
      </c>
      <c r="E17" s="17" t="n">
        <v>3161307</v>
      </c>
      <c r="F17" s="17" t="n">
        <v>1</v>
      </c>
      <c r="G17" s="17" t="s">
        <v>759</v>
      </c>
      <c r="H17" s="18" t="s">
        <v>18</v>
      </c>
      <c r="I17" s="18" t="s">
        <v>26</v>
      </c>
      <c r="J17" s="35" t="s">
        <v>138</v>
      </c>
      <c r="K17" s="94"/>
      <c r="L17" s="26" t="s">
        <v>772</v>
      </c>
    </row>
    <row r="18" customFormat="false" ht="30" hidden="false" customHeight="true" outlineLevel="0" collapsed="false">
      <c r="A18" s="53" t="n">
        <v>8</v>
      </c>
      <c r="B18" s="18" t="s">
        <v>764</v>
      </c>
      <c r="C18" s="18" t="s">
        <v>773</v>
      </c>
      <c r="D18" s="18" t="s">
        <v>774</v>
      </c>
      <c r="E18" s="17" t="n">
        <v>3164308</v>
      </c>
      <c r="F18" s="17" t="n">
        <v>1</v>
      </c>
      <c r="G18" s="17" t="s">
        <v>759</v>
      </c>
      <c r="H18" s="18" t="s">
        <v>18</v>
      </c>
      <c r="I18" s="18" t="s">
        <v>61</v>
      </c>
      <c r="J18" s="90"/>
      <c r="K18" s="94"/>
      <c r="L18" s="26" t="s">
        <v>775</v>
      </c>
    </row>
    <row r="19" customFormat="false" ht="30" hidden="false" customHeight="true" outlineLevel="0" collapsed="false">
      <c r="A19" s="53" t="n">
        <v>9</v>
      </c>
      <c r="B19" s="18" t="s">
        <v>776</v>
      </c>
      <c r="C19" s="18" t="s">
        <v>767</v>
      </c>
      <c r="D19" s="18" t="s">
        <v>752</v>
      </c>
      <c r="E19" s="17" t="n">
        <v>3161309</v>
      </c>
      <c r="F19" s="17" t="n">
        <v>1</v>
      </c>
      <c r="G19" s="17" t="s">
        <v>759</v>
      </c>
      <c r="H19" s="18" t="s">
        <v>18</v>
      </c>
      <c r="I19" s="18" t="s">
        <v>26</v>
      </c>
      <c r="J19" s="90"/>
      <c r="K19" s="94"/>
      <c r="L19" s="26" t="s">
        <v>112</v>
      </c>
    </row>
    <row r="20" customFormat="false" ht="30" hidden="false" customHeight="true" outlineLevel="0" collapsed="false">
      <c r="A20" s="53" t="n">
        <v>10</v>
      </c>
      <c r="B20" s="18" t="s">
        <v>776</v>
      </c>
      <c r="C20" s="18" t="s">
        <v>777</v>
      </c>
      <c r="D20" s="18" t="s">
        <v>752</v>
      </c>
      <c r="E20" s="17" t="n">
        <v>3161310</v>
      </c>
      <c r="F20" s="17" t="n">
        <v>1</v>
      </c>
      <c r="G20" s="17" t="s">
        <v>759</v>
      </c>
      <c r="H20" s="18" t="s">
        <v>18</v>
      </c>
      <c r="I20" s="18" t="s">
        <v>26</v>
      </c>
      <c r="J20" s="90"/>
      <c r="K20" s="94"/>
      <c r="L20" s="26" t="s">
        <v>112</v>
      </c>
    </row>
    <row r="21" customFormat="false" ht="30" hidden="false" customHeight="true" outlineLevel="0" collapsed="false">
      <c r="A21" s="53" t="n">
        <v>11</v>
      </c>
      <c r="B21" s="18" t="s">
        <v>778</v>
      </c>
      <c r="C21" s="18" t="s">
        <v>317</v>
      </c>
      <c r="D21" s="18" t="s">
        <v>255</v>
      </c>
      <c r="E21" s="17" t="n">
        <v>3164311</v>
      </c>
      <c r="F21" s="17" t="n">
        <v>1</v>
      </c>
      <c r="G21" s="17" t="s">
        <v>759</v>
      </c>
      <c r="H21" s="18" t="s">
        <v>18</v>
      </c>
      <c r="I21" s="18" t="s">
        <v>131</v>
      </c>
      <c r="J21" s="90"/>
      <c r="K21" s="94"/>
      <c r="L21" s="26" t="s">
        <v>779</v>
      </c>
    </row>
    <row r="22" customFormat="false" ht="30" hidden="false" customHeight="true" outlineLevel="0" collapsed="false">
      <c r="A22" s="53" t="n">
        <v>12</v>
      </c>
      <c r="B22" s="18" t="s">
        <v>780</v>
      </c>
      <c r="C22" s="18" t="s">
        <v>781</v>
      </c>
      <c r="D22" s="18" t="s">
        <v>782</v>
      </c>
      <c r="E22" s="17" t="n">
        <v>3162312</v>
      </c>
      <c r="F22" s="17" t="n">
        <v>2</v>
      </c>
      <c r="G22" s="17" t="s">
        <v>759</v>
      </c>
      <c r="H22" s="18" t="s">
        <v>18</v>
      </c>
      <c r="I22" s="18" t="s">
        <v>26</v>
      </c>
      <c r="J22" s="35" t="s">
        <v>138</v>
      </c>
      <c r="K22" s="94"/>
      <c r="L22" s="26" t="s">
        <v>180</v>
      </c>
    </row>
    <row r="23" customFormat="false" ht="30" hidden="false" customHeight="true" outlineLevel="0" collapsed="false">
      <c r="A23" s="53" t="n">
        <v>13</v>
      </c>
      <c r="B23" s="18" t="s">
        <v>780</v>
      </c>
      <c r="C23" s="18" t="s">
        <v>781</v>
      </c>
      <c r="D23" s="18" t="s">
        <v>782</v>
      </c>
      <c r="E23" s="17" t="n">
        <v>3162313</v>
      </c>
      <c r="F23" s="17" t="n">
        <v>1</v>
      </c>
      <c r="G23" s="17" t="s">
        <v>759</v>
      </c>
      <c r="H23" s="18" t="s">
        <v>18</v>
      </c>
      <c r="I23" s="18" t="s">
        <v>26</v>
      </c>
      <c r="J23" s="35" t="s">
        <v>138</v>
      </c>
      <c r="K23" s="94"/>
      <c r="L23" s="26" t="s">
        <v>783</v>
      </c>
    </row>
    <row r="24" customFormat="false" ht="30" hidden="false" customHeight="true" outlineLevel="0" collapsed="false">
      <c r="A24" s="53" t="n">
        <v>14</v>
      </c>
      <c r="B24" s="18" t="s">
        <v>784</v>
      </c>
      <c r="C24" s="18" t="s">
        <v>317</v>
      </c>
      <c r="D24" s="18" t="s">
        <v>229</v>
      </c>
      <c r="E24" s="17" t="n">
        <v>3164314</v>
      </c>
      <c r="F24" s="17" t="n">
        <v>1</v>
      </c>
      <c r="G24" s="17" t="s">
        <v>759</v>
      </c>
      <c r="H24" s="18" t="s">
        <v>18</v>
      </c>
      <c r="I24" s="18" t="s">
        <v>29</v>
      </c>
      <c r="J24" s="90"/>
      <c r="K24" s="94"/>
      <c r="L24" s="26" t="s">
        <v>785</v>
      </c>
    </row>
    <row r="25" customFormat="false" ht="30" hidden="false" customHeight="true" outlineLevel="0" collapsed="false">
      <c r="A25" s="53" t="n">
        <v>15</v>
      </c>
      <c r="B25" s="18" t="s">
        <v>784</v>
      </c>
      <c r="C25" s="18" t="s">
        <v>786</v>
      </c>
      <c r="D25" s="18" t="s">
        <v>782</v>
      </c>
      <c r="E25" s="17" t="n">
        <v>3162315</v>
      </c>
      <c r="F25" s="17" t="n">
        <v>1</v>
      </c>
      <c r="G25" s="17" t="s">
        <v>759</v>
      </c>
      <c r="H25" s="18" t="s">
        <v>18</v>
      </c>
      <c r="I25" s="18" t="s">
        <v>26</v>
      </c>
      <c r="J25" s="17"/>
      <c r="K25" s="94"/>
      <c r="L25" s="26" t="s">
        <v>787</v>
      </c>
    </row>
    <row r="26" customFormat="false" ht="30" hidden="false" customHeight="true" outlineLevel="0" collapsed="false">
      <c r="A26" s="53" t="n">
        <v>16</v>
      </c>
      <c r="B26" s="18" t="s">
        <v>784</v>
      </c>
      <c r="C26" s="18" t="s">
        <v>786</v>
      </c>
      <c r="D26" s="18" t="s">
        <v>782</v>
      </c>
      <c r="E26" s="17" t="n">
        <v>3162316</v>
      </c>
      <c r="F26" s="17" t="n">
        <v>1</v>
      </c>
      <c r="G26" s="17" t="s">
        <v>759</v>
      </c>
      <c r="H26" s="18" t="s">
        <v>18</v>
      </c>
      <c r="I26" s="18" t="s">
        <v>26</v>
      </c>
      <c r="J26" s="17"/>
      <c r="K26" s="94"/>
      <c r="L26" s="26" t="s">
        <v>788</v>
      </c>
    </row>
    <row r="27" customFormat="false" ht="30" hidden="false" customHeight="true" outlineLevel="0" collapsed="false">
      <c r="A27" s="53" t="n">
        <v>17</v>
      </c>
      <c r="B27" s="18" t="s">
        <v>789</v>
      </c>
      <c r="C27" s="18" t="s">
        <v>790</v>
      </c>
      <c r="D27" s="18" t="s">
        <v>752</v>
      </c>
      <c r="E27" s="17" t="n">
        <v>3161317</v>
      </c>
      <c r="F27" s="17" t="n">
        <v>1</v>
      </c>
      <c r="G27" s="17" t="s">
        <v>759</v>
      </c>
      <c r="H27" s="18" t="s">
        <v>18</v>
      </c>
      <c r="I27" s="18" t="s">
        <v>26</v>
      </c>
      <c r="J27" s="35" t="s">
        <v>675</v>
      </c>
      <c r="K27" s="94"/>
      <c r="L27" s="26" t="s">
        <v>132</v>
      </c>
    </row>
    <row r="28" s="171" customFormat="true" ht="30" hidden="false" customHeight="true" outlineLevel="0" collapsed="false">
      <c r="A28" s="170" t="s">
        <v>791</v>
      </c>
      <c r="B28" s="170"/>
      <c r="C28" s="170"/>
      <c r="D28" s="170"/>
      <c r="E28" s="170"/>
      <c r="F28" s="170"/>
      <c r="G28" s="170"/>
      <c r="H28" s="170"/>
      <c r="I28" s="170"/>
      <c r="J28" s="170"/>
      <c r="K28" s="170"/>
      <c r="L28" s="170"/>
    </row>
    <row r="29" customFormat="false" ht="24.95" hidden="false" customHeight="true" outlineLevel="0" collapsed="false">
      <c r="A29" s="172" t="s">
        <v>2</v>
      </c>
      <c r="B29" s="172" t="s">
        <v>3</v>
      </c>
      <c r="C29" s="172" t="s">
        <v>4</v>
      </c>
      <c r="D29" s="172" t="s">
        <v>5</v>
      </c>
      <c r="E29" s="172" t="s">
        <v>6</v>
      </c>
      <c r="F29" s="172" t="s">
        <v>7</v>
      </c>
      <c r="G29" s="172" t="s">
        <v>8</v>
      </c>
      <c r="H29" s="172" t="s">
        <v>9</v>
      </c>
      <c r="I29" s="172" t="s">
        <v>10</v>
      </c>
      <c r="J29" s="172" t="s">
        <v>11</v>
      </c>
      <c r="K29" s="172" t="s">
        <v>12</v>
      </c>
      <c r="L29" s="172" t="s">
        <v>52</v>
      </c>
    </row>
    <row r="30" s="20" customFormat="true" ht="33.75" hidden="false" customHeight="false" outlineLevel="0" collapsed="false">
      <c r="A30" s="176" t="n">
        <v>1</v>
      </c>
      <c r="B30" s="177" t="s">
        <v>792</v>
      </c>
      <c r="C30" s="177" t="s">
        <v>793</v>
      </c>
      <c r="D30" s="177" t="s">
        <v>752</v>
      </c>
      <c r="E30" s="176" t="n">
        <v>3181001</v>
      </c>
      <c r="F30" s="176" t="n">
        <v>1</v>
      </c>
      <c r="G30" s="176" t="s">
        <v>55</v>
      </c>
      <c r="H30" s="177" t="s">
        <v>136</v>
      </c>
      <c r="I30" s="177" t="s">
        <v>26</v>
      </c>
      <c r="J30" s="178" t="s">
        <v>19</v>
      </c>
      <c r="K30" s="176"/>
      <c r="L30" s="179" t="s">
        <v>794</v>
      </c>
    </row>
    <row r="31" s="180" customFormat="true" ht="30" hidden="false" customHeight="true" outlineLevel="0" collapsed="false">
      <c r="A31" s="176" t="n">
        <v>2</v>
      </c>
      <c r="B31" s="18" t="s">
        <v>795</v>
      </c>
      <c r="C31" s="18" t="s">
        <v>796</v>
      </c>
      <c r="D31" s="18" t="s">
        <v>16</v>
      </c>
      <c r="E31" s="176" t="n">
        <v>3184002</v>
      </c>
      <c r="F31" s="17" t="n">
        <v>2</v>
      </c>
      <c r="G31" s="17" t="s">
        <v>55</v>
      </c>
      <c r="H31" s="18" t="s">
        <v>18</v>
      </c>
      <c r="I31" s="18" t="s">
        <v>61</v>
      </c>
      <c r="J31" s="90"/>
      <c r="K31" s="17"/>
      <c r="L31" s="26"/>
    </row>
    <row r="32" s="180" customFormat="true" ht="24" hidden="false" customHeight="false" outlineLevel="0" collapsed="false">
      <c r="A32" s="176" t="n">
        <v>3</v>
      </c>
      <c r="B32" s="18" t="s">
        <v>795</v>
      </c>
      <c r="C32" s="18" t="s">
        <v>797</v>
      </c>
      <c r="D32" s="18" t="s">
        <v>16</v>
      </c>
      <c r="E32" s="176" t="n">
        <v>3184003</v>
      </c>
      <c r="F32" s="17" t="n">
        <v>1</v>
      </c>
      <c r="G32" s="17" t="s">
        <v>55</v>
      </c>
      <c r="H32" s="18" t="s">
        <v>18</v>
      </c>
      <c r="I32" s="18" t="s">
        <v>389</v>
      </c>
      <c r="J32" s="90"/>
      <c r="K32" s="17"/>
      <c r="L32" s="26"/>
    </row>
    <row r="33" s="45" customFormat="true" ht="33.75" hidden="false" customHeight="false" outlineLevel="0" collapsed="false">
      <c r="A33" s="176" t="n">
        <v>4</v>
      </c>
      <c r="B33" s="18" t="s">
        <v>798</v>
      </c>
      <c r="C33" s="18" t="s">
        <v>317</v>
      </c>
      <c r="D33" s="18" t="s">
        <v>799</v>
      </c>
      <c r="E33" s="176" t="n">
        <v>3184004</v>
      </c>
      <c r="F33" s="17" t="n">
        <v>1</v>
      </c>
      <c r="G33" s="17" t="s">
        <v>55</v>
      </c>
      <c r="H33" s="18" t="s">
        <v>18</v>
      </c>
      <c r="I33" s="18" t="s">
        <v>131</v>
      </c>
      <c r="J33" s="39" t="s">
        <v>19</v>
      </c>
      <c r="K33" s="17"/>
      <c r="L33" s="26" t="s">
        <v>800</v>
      </c>
    </row>
    <row r="34" s="45" customFormat="true" ht="33.75" hidden="false" customHeight="false" outlineLevel="0" collapsed="false">
      <c r="A34" s="176" t="n">
        <v>5</v>
      </c>
      <c r="B34" s="18" t="s">
        <v>798</v>
      </c>
      <c r="C34" s="18" t="s">
        <v>317</v>
      </c>
      <c r="D34" s="18" t="s">
        <v>16</v>
      </c>
      <c r="E34" s="176" t="n">
        <v>3184005</v>
      </c>
      <c r="F34" s="17" t="n">
        <v>1</v>
      </c>
      <c r="G34" s="17" t="s">
        <v>55</v>
      </c>
      <c r="H34" s="18" t="s">
        <v>18</v>
      </c>
      <c r="I34" s="18" t="s">
        <v>29</v>
      </c>
      <c r="J34" s="39" t="s">
        <v>19</v>
      </c>
      <c r="K34" s="17"/>
      <c r="L34" s="26" t="s">
        <v>801</v>
      </c>
    </row>
    <row r="35" s="45" customFormat="true" ht="39.75" hidden="false" customHeight="true" outlineLevel="0" collapsed="false">
      <c r="A35" s="176" t="n">
        <v>6</v>
      </c>
      <c r="B35" s="18" t="s">
        <v>798</v>
      </c>
      <c r="C35" s="18" t="s">
        <v>365</v>
      </c>
      <c r="D35" s="18" t="s">
        <v>16</v>
      </c>
      <c r="E35" s="176" t="n">
        <v>3184006</v>
      </c>
      <c r="F35" s="17" t="n">
        <v>1</v>
      </c>
      <c r="G35" s="17" t="s">
        <v>55</v>
      </c>
      <c r="H35" s="18" t="s">
        <v>18</v>
      </c>
      <c r="I35" s="18" t="s">
        <v>29</v>
      </c>
      <c r="J35" s="90"/>
      <c r="K35" s="18" t="s">
        <v>22</v>
      </c>
      <c r="L35" s="26" t="s">
        <v>802</v>
      </c>
    </row>
    <row r="36" s="45" customFormat="true" ht="30" hidden="false" customHeight="true" outlineLevel="0" collapsed="false">
      <c r="A36" s="176" t="n">
        <v>7</v>
      </c>
      <c r="B36" s="18" t="s">
        <v>798</v>
      </c>
      <c r="C36" s="18" t="s">
        <v>803</v>
      </c>
      <c r="D36" s="18" t="s">
        <v>752</v>
      </c>
      <c r="E36" s="176" t="n">
        <v>3181007</v>
      </c>
      <c r="F36" s="17" t="n">
        <v>2</v>
      </c>
      <c r="G36" s="17" t="s">
        <v>55</v>
      </c>
      <c r="H36" s="18" t="s">
        <v>18</v>
      </c>
      <c r="I36" s="18" t="s">
        <v>26</v>
      </c>
      <c r="J36" s="90"/>
      <c r="K36" s="17"/>
      <c r="L36" s="26" t="s">
        <v>804</v>
      </c>
    </row>
    <row r="37" s="45" customFormat="true" ht="30" hidden="false" customHeight="true" outlineLevel="0" collapsed="false">
      <c r="A37" s="176" t="n">
        <v>8</v>
      </c>
      <c r="B37" s="18" t="s">
        <v>798</v>
      </c>
      <c r="C37" s="18" t="s">
        <v>803</v>
      </c>
      <c r="D37" s="18" t="s">
        <v>752</v>
      </c>
      <c r="E37" s="176" t="n">
        <v>3181008</v>
      </c>
      <c r="F37" s="17" t="n">
        <v>1</v>
      </c>
      <c r="G37" s="17" t="s">
        <v>55</v>
      </c>
      <c r="H37" s="18" t="s">
        <v>18</v>
      </c>
      <c r="I37" s="18" t="s">
        <v>26</v>
      </c>
      <c r="J37" s="90"/>
      <c r="K37" s="17"/>
      <c r="L37" s="26" t="s">
        <v>805</v>
      </c>
    </row>
    <row r="38" s="45" customFormat="true" ht="30" hidden="false" customHeight="true" outlineLevel="0" collapsed="false">
      <c r="A38" s="176" t="n">
        <v>9</v>
      </c>
      <c r="B38" s="18" t="s">
        <v>798</v>
      </c>
      <c r="C38" s="18" t="s">
        <v>765</v>
      </c>
      <c r="D38" s="18" t="s">
        <v>752</v>
      </c>
      <c r="E38" s="176" t="n">
        <v>3181009</v>
      </c>
      <c r="F38" s="17" t="n">
        <v>2</v>
      </c>
      <c r="G38" s="17" t="s">
        <v>55</v>
      </c>
      <c r="H38" s="18" t="s">
        <v>18</v>
      </c>
      <c r="I38" s="18" t="s">
        <v>26</v>
      </c>
      <c r="J38" s="90"/>
      <c r="K38" s="17"/>
      <c r="L38" s="26" t="s">
        <v>805</v>
      </c>
    </row>
    <row r="39" s="45" customFormat="true" ht="30" hidden="false" customHeight="true" outlineLevel="0" collapsed="false">
      <c r="A39" s="176" t="n">
        <v>10</v>
      </c>
      <c r="B39" s="18" t="s">
        <v>798</v>
      </c>
      <c r="C39" s="18" t="s">
        <v>806</v>
      </c>
      <c r="D39" s="18" t="s">
        <v>752</v>
      </c>
      <c r="E39" s="176" t="n">
        <v>3181010</v>
      </c>
      <c r="F39" s="17" t="n">
        <v>1</v>
      </c>
      <c r="G39" s="17" t="s">
        <v>55</v>
      </c>
      <c r="H39" s="18" t="s">
        <v>18</v>
      </c>
      <c r="I39" s="18" t="s">
        <v>26</v>
      </c>
      <c r="J39" s="90"/>
      <c r="K39" s="17"/>
      <c r="L39" s="26" t="s">
        <v>807</v>
      </c>
    </row>
    <row r="40" s="45" customFormat="true" ht="33.75" hidden="false" customHeight="false" outlineLevel="0" collapsed="false">
      <c r="A40" s="176" t="n">
        <v>11</v>
      </c>
      <c r="B40" s="18" t="s">
        <v>808</v>
      </c>
      <c r="C40" s="18" t="s">
        <v>809</v>
      </c>
      <c r="D40" s="18" t="s">
        <v>782</v>
      </c>
      <c r="E40" s="176" t="n">
        <v>3182011</v>
      </c>
      <c r="F40" s="17" t="n">
        <v>1</v>
      </c>
      <c r="G40" s="17" t="s">
        <v>55</v>
      </c>
      <c r="H40" s="18" t="s">
        <v>18</v>
      </c>
      <c r="I40" s="18" t="s">
        <v>26</v>
      </c>
      <c r="J40" s="178" t="s">
        <v>19</v>
      </c>
      <c r="K40" s="17"/>
      <c r="L40" s="26" t="s">
        <v>810</v>
      </c>
    </row>
    <row r="41" s="180" customFormat="true" ht="30" hidden="false" customHeight="true" outlineLevel="0" collapsed="false">
      <c r="A41" s="176" t="n">
        <v>12</v>
      </c>
      <c r="B41" s="18" t="s">
        <v>808</v>
      </c>
      <c r="C41" s="18" t="s">
        <v>811</v>
      </c>
      <c r="D41" s="18" t="s">
        <v>782</v>
      </c>
      <c r="E41" s="176" t="n">
        <v>3182012</v>
      </c>
      <c r="F41" s="17" t="n">
        <v>1</v>
      </c>
      <c r="G41" s="17" t="s">
        <v>55</v>
      </c>
      <c r="H41" s="18" t="s">
        <v>18</v>
      </c>
      <c r="I41" s="18" t="s">
        <v>26</v>
      </c>
      <c r="J41" s="90"/>
      <c r="K41" s="17"/>
      <c r="L41" s="26" t="s">
        <v>812</v>
      </c>
    </row>
    <row r="42" s="45" customFormat="true" ht="48" hidden="false" customHeight="false" outlineLevel="0" collapsed="false">
      <c r="A42" s="176" t="n">
        <v>13</v>
      </c>
      <c r="B42" s="18" t="s">
        <v>813</v>
      </c>
      <c r="C42" s="18" t="s">
        <v>317</v>
      </c>
      <c r="D42" s="18" t="s">
        <v>814</v>
      </c>
      <c r="E42" s="176" t="n">
        <v>3184013</v>
      </c>
      <c r="F42" s="17" t="n">
        <v>1</v>
      </c>
      <c r="G42" s="17" t="s">
        <v>55</v>
      </c>
      <c r="H42" s="18" t="s">
        <v>18</v>
      </c>
      <c r="I42" s="18" t="s">
        <v>29</v>
      </c>
      <c r="J42" s="90"/>
      <c r="K42" s="18" t="s">
        <v>22</v>
      </c>
      <c r="L42" s="26" t="s">
        <v>180</v>
      </c>
    </row>
    <row r="43" s="45" customFormat="true" ht="30" hidden="false" customHeight="true" outlineLevel="0" collapsed="false">
      <c r="A43" s="176" t="n">
        <v>14</v>
      </c>
      <c r="B43" s="18" t="s">
        <v>813</v>
      </c>
      <c r="C43" s="18" t="s">
        <v>803</v>
      </c>
      <c r="D43" s="18" t="s">
        <v>782</v>
      </c>
      <c r="E43" s="176" t="n">
        <v>3182014</v>
      </c>
      <c r="F43" s="17" t="n">
        <v>1</v>
      </c>
      <c r="G43" s="17" t="s">
        <v>55</v>
      </c>
      <c r="H43" s="18" t="s">
        <v>18</v>
      </c>
      <c r="I43" s="18" t="s">
        <v>26</v>
      </c>
      <c r="J43" s="90"/>
      <c r="K43" s="17"/>
      <c r="L43" s="26" t="s">
        <v>180</v>
      </c>
    </row>
    <row r="44" s="45" customFormat="true" ht="30" hidden="false" customHeight="true" outlineLevel="0" collapsed="false">
      <c r="A44" s="176" t="n">
        <v>15</v>
      </c>
      <c r="B44" s="18" t="s">
        <v>813</v>
      </c>
      <c r="C44" s="18" t="s">
        <v>811</v>
      </c>
      <c r="D44" s="18" t="s">
        <v>782</v>
      </c>
      <c r="E44" s="176" t="n">
        <v>3182015</v>
      </c>
      <c r="F44" s="17" t="n">
        <v>1</v>
      </c>
      <c r="G44" s="17" t="s">
        <v>55</v>
      </c>
      <c r="H44" s="18" t="s">
        <v>18</v>
      </c>
      <c r="I44" s="18" t="s">
        <v>26</v>
      </c>
      <c r="J44" s="178" t="s">
        <v>19</v>
      </c>
      <c r="K44" s="17"/>
      <c r="L44" s="26" t="s">
        <v>815</v>
      </c>
    </row>
    <row r="45" s="45" customFormat="true" ht="30" hidden="false" customHeight="true" outlineLevel="0" collapsed="false">
      <c r="A45" s="176" t="n">
        <v>16</v>
      </c>
      <c r="B45" s="18" t="s">
        <v>813</v>
      </c>
      <c r="C45" s="18" t="s">
        <v>816</v>
      </c>
      <c r="D45" s="18" t="s">
        <v>782</v>
      </c>
      <c r="E45" s="176" t="n">
        <v>3182016</v>
      </c>
      <c r="F45" s="17" t="n">
        <v>1</v>
      </c>
      <c r="G45" s="17" t="s">
        <v>55</v>
      </c>
      <c r="H45" s="18" t="s">
        <v>18</v>
      </c>
      <c r="I45" s="18" t="s">
        <v>26</v>
      </c>
      <c r="J45" s="90"/>
      <c r="K45" s="17"/>
      <c r="L45" s="26" t="s">
        <v>180</v>
      </c>
    </row>
    <row r="46" s="45" customFormat="true" ht="30" hidden="false" customHeight="true" outlineLevel="0" collapsed="false">
      <c r="A46" s="176" t="n">
        <v>17</v>
      </c>
      <c r="B46" s="18" t="s">
        <v>813</v>
      </c>
      <c r="C46" s="18" t="s">
        <v>765</v>
      </c>
      <c r="D46" s="18" t="s">
        <v>782</v>
      </c>
      <c r="E46" s="176" t="n">
        <v>3182017</v>
      </c>
      <c r="F46" s="17" t="n">
        <v>1</v>
      </c>
      <c r="G46" s="17" t="s">
        <v>55</v>
      </c>
      <c r="H46" s="18" t="s">
        <v>18</v>
      </c>
      <c r="I46" s="18" t="s">
        <v>26</v>
      </c>
      <c r="J46" s="178" t="s">
        <v>19</v>
      </c>
      <c r="K46" s="17"/>
      <c r="L46" s="26" t="s">
        <v>788</v>
      </c>
    </row>
    <row r="47" s="45" customFormat="true" ht="30" hidden="false" customHeight="true" outlineLevel="0" collapsed="false">
      <c r="A47" s="176" t="n">
        <v>18</v>
      </c>
      <c r="B47" s="18" t="s">
        <v>813</v>
      </c>
      <c r="C47" s="18" t="s">
        <v>817</v>
      </c>
      <c r="D47" s="18" t="s">
        <v>16</v>
      </c>
      <c r="E47" s="176" t="n">
        <v>3184018</v>
      </c>
      <c r="F47" s="17" t="n">
        <v>1</v>
      </c>
      <c r="G47" s="17" t="s">
        <v>55</v>
      </c>
      <c r="H47" s="18" t="s">
        <v>18</v>
      </c>
      <c r="I47" s="18" t="s">
        <v>61</v>
      </c>
      <c r="J47" s="90"/>
      <c r="K47" s="17"/>
      <c r="L47" s="26" t="s">
        <v>180</v>
      </c>
    </row>
    <row r="48" s="45" customFormat="true" ht="33.75" hidden="false" customHeight="false" outlineLevel="0" collapsed="false">
      <c r="A48" s="176" t="n">
        <v>19</v>
      </c>
      <c r="B48" s="18" t="s">
        <v>813</v>
      </c>
      <c r="C48" s="18" t="s">
        <v>818</v>
      </c>
      <c r="D48" s="18" t="s">
        <v>819</v>
      </c>
      <c r="E48" s="176" t="n">
        <v>3183019</v>
      </c>
      <c r="F48" s="17" t="n">
        <v>1</v>
      </c>
      <c r="G48" s="17" t="s">
        <v>55</v>
      </c>
      <c r="H48" s="18" t="s">
        <v>33</v>
      </c>
      <c r="I48" s="18" t="s">
        <v>26</v>
      </c>
      <c r="J48" s="178" t="s">
        <v>19</v>
      </c>
      <c r="K48" s="17"/>
      <c r="L48" s="26" t="s">
        <v>787</v>
      </c>
    </row>
    <row r="49" s="20" customFormat="true" ht="33.75" hidden="false" customHeight="false" outlineLevel="0" collapsed="false">
      <c r="A49" s="176" t="n">
        <v>20</v>
      </c>
      <c r="B49" s="18" t="s">
        <v>820</v>
      </c>
      <c r="C49" s="18" t="s">
        <v>318</v>
      </c>
      <c r="D49" s="18" t="s">
        <v>819</v>
      </c>
      <c r="E49" s="176" t="n">
        <v>3183020</v>
      </c>
      <c r="F49" s="17" t="n">
        <v>1</v>
      </c>
      <c r="G49" s="17" t="s">
        <v>55</v>
      </c>
      <c r="H49" s="18" t="s">
        <v>33</v>
      </c>
      <c r="I49" s="18" t="s">
        <v>26</v>
      </c>
      <c r="J49" s="178" t="s">
        <v>19</v>
      </c>
      <c r="K49" s="17"/>
      <c r="L49" s="26" t="s">
        <v>821</v>
      </c>
    </row>
    <row r="50" s="20" customFormat="true" ht="60.75" hidden="false" customHeight="true" outlineLevel="0" collapsed="false">
      <c r="A50" s="176" t="n">
        <v>21</v>
      </c>
      <c r="B50" s="18" t="s">
        <v>822</v>
      </c>
      <c r="C50" s="18" t="s">
        <v>765</v>
      </c>
      <c r="D50" s="18" t="s">
        <v>782</v>
      </c>
      <c r="E50" s="176" t="n">
        <v>3182021</v>
      </c>
      <c r="F50" s="17" t="n">
        <v>1</v>
      </c>
      <c r="G50" s="17" t="s">
        <v>823</v>
      </c>
      <c r="H50" s="73" t="s">
        <v>18</v>
      </c>
      <c r="I50" s="18" t="s">
        <v>26</v>
      </c>
      <c r="J50" s="90"/>
      <c r="K50" s="17"/>
      <c r="L50" s="26" t="s">
        <v>824</v>
      </c>
    </row>
    <row r="51" s="45" customFormat="true" ht="30" hidden="false" customHeight="true" outlineLevel="0" collapsed="false">
      <c r="A51" s="176" t="n">
        <v>22</v>
      </c>
      <c r="B51" s="18" t="s">
        <v>822</v>
      </c>
      <c r="C51" s="18" t="s">
        <v>769</v>
      </c>
      <c r="D51" s="18" t="s">
        <v>782</v>
      </c>
      <c r="E51" s="176" t="n">
        <v>3182022</v>
      </c>
      <c r="F51" s="17" t="n">
        <v>1</v>
      </c>
      <c r="G51" s="17" t="s">
        <v>823</v>
      </c>
      <c r="H51" s="73" t="s">
        <v>18</v>
      </c>
      <c r="I51" s="18" t="s">
        <v>26</v>
      </c>
      <c r="J51" s="178" t="s">
        <v>19</v>
      </c>
      <c r="K51" s="17"/>
      <c r="L51" s="26" t="s">
        <v>825</v>
      </c>
    </row>
    <row r="52" s="180" customFormat="true" ht="34.5" hidden="false" customHeight="true" outlineLevel="0" collapsed="false">
      <c r="A52" s="176" t="n">
        <v>23</v>
      </c>
      <c r="B52" s="18" t="s">
        <v>822</v>
      </c>
      <c r="C52" s="18" t="s">
        <v>826</v>
      </c>
      <c r="D52" s="18" t="s">
        <v>782</v>
      </c>
      <c r="E52" s="176" t="n">
        <v>3182023</v>
      </c>
      <c r="F52" s="17" t="n">
        <v>1</v>
      </c>
      <c r="G52" s="17" t="s">
        <v>823</v>
      </c>
      <c r="H52" s="73" t="s">
        <v>18</v>
      </c>
      <c r="I52" s="18" t="s">
        <v>26</v>
      </c>
      <c r="J52" s="178" t="s">
        <v>19</v>
      </c>
      <c r="K52" s="17"/>
      <c r="L52" s="26" t="s">
        <v>827</v>
      </c>
    </row>
    <row r="53" s="180" customFormat="true" ht="36" hidden="false" customHeight="true" outlineLevel="0" collapsed="false">
      <c r="A53" s="176" t="n">
        <v>24</v>
      </c>
      <c r="B53" s="18" t="s">
        <v>822</v>
      </c>
      <c r="C53" s="18" t="s">
        <v>763</v>
      </c>
      <c r="D53" s="18" t="s">
        <v>782</v>
      </c>
      <c r="E53" s="176" t="n">
        <v>3182024</v>
      </c>
      <c r="F53" s="17" t="n">
        <v>1</v>
      </c>
      <c r="G53" s="17" t="s">
        <v>823</v>
      </c>
      <c r="H53" s="73" t="s">
        <v>18</v>
      </c>
      <c r="I53" s="18" t="s">
        <v>26</v>
      </c>
      <c r="J53" s="178" t="s">
        <v>19</v>
      </c>
      <c r="K53" s="17"/>
      <c r="L53" s="26" t="s">
        <v>180</v>
      </c>
    </row>
    <row r="54" s="180" customFormat="true" ht="30" hidden="false" customHeight="true" outlineLevel="0" collapsed="false">
      <c r="A54" s="176" t="n">
        <v>25</v>
      </c>
      <c r="B54" s="18" t="s">
        <v>822</v>
      </c>
      <c r="C54" s="18" t="s">
        <v>828</v>
      </c>
      <c r="D54" s="18" t="s">
        <v>819</v>
      </c>
      <c r="E54" s="176" t="n">
        <v>3183025</v>
      </c>
      <c r="F54" s="17" t="n">
        <v>1</v>
      </c>
      <c r="G54" s="17" t="s">
        <v>70</v>
      </c>
      <c r="H54" s="73" t="s">
        <v>18</v>
      </c>
      <c r="I54" s="18" t="s">
        <v>713</v>
      </c>
      <c r="J54" s="90"/>
      <c r="K54" s="17"/>
      <c r="L54" s="26" t="s">
        <v>829</v>
      </c>
    </row>
    <row r="55" s="45" customFormat="true" ht="44.25" hidden="false" customHeight="true" outlineLevel="0" collapsed="false">
      <c r="A55" s="176" t="n">
        <v>26</v>
      </c>
      <c r="B55" s="18" t="s">
        <v>830</v>
      </c>
      <c r="C55" s="18" t="s">
        <v>831</v>
      </c>
      <c r="D55" s="18" t="s">
        <v>832</v>
      </c>
      <c r="E55" s="176" t="n">
        <v>3184026</v>
      </c>
      <c r="F55" s="17" t="n">
        <v>1</v>
      </c>
      <c r="G55" s="17" t="s">
        <v>55</v>
      </c>
      <c r="H55" s="18" t="s">
        <v>18</v>
      </c>
      <c r="I55" s="18" t="s">
        <v>833</v>
      </c>
      <c r="J55" s="178" t="s">
        <v>19</v>
      </c>
      <c r="K55" s="17"/>
      <c r="L55" s="26" t="s">
        <v>834</v>
      </c>
    </row>
    <row r="56" s="180" customFormat="true" ht="30" hidden="false" customHeight="true" outlineLevel="0" collapsed="false">
      <c r="A56" s="176" t="n">
        <v>27</v>
      </c>
      <c r="B56" s="18" t="s">
        <v>830</v>
      </c>
      <c r="C56" s="18" t="s">
        <v>817</v>
      </c>
      <c r="D56" s="18" t="s">
        <v>835</v>
      </c>
      <c r="E56" s="176" t="n">
        <v>3184027</v>
      </c>
      <c r="F56" s="17" t="n">
        <v>1</v>
      </c>
      <c r="G56" s="17" t="s">
        <v>55</v>
      </c>
      <c r="H56" s="18" t="s">
        <v>18</v>
      </c>
      <c r="I56" s="18" t="s">
        <v>61</v>
      </c>
      <c r="J56" s="90"/>
      <c r="K56" s="17"/>
      <c r="L56" s="26" t="s">
        <v>836</v>
      </c>
    </row>
    <row r="57" s="180" customFormat="true" ht="36" hidden="false" customHeight="true" outlineLevel="0" collapsed="false">
      <c r="A57" s="176" t="n">
        <v>28</v>
      </c>
      <c r="B57" s="18" t="s">
        <v>830</v>
      </c>
      <c r="C57" s="18" t="s">
        <v>818</v>
      </c>
      <c r="D57" s="18" t="s">
        <v>819</v>
      </c>
      <c r="E57" s="176" t="n">
        <v>3183028</v>
      </c>
      <c r="F57" s="17" t="n">
        <v>1</v>
      </c>
      <c r="G57" s="17" t="s">
        <v>70</v>
      </c>
      <c r="H57" s="18" t="s">
        <v>18</v>
      </c>
      <c r="I57" s="18" t="s">
        <v>26</v>
      </c>
      <c r="J57" s="178" t="s">
        <v>19</v>
      </c>
      <c r="K57" s="17"/>
      <c r="L57" s="179" t="s">
        <v>837</v>
      </c>
    </row>
    <row r="58" s="180" customFormat="true" ht="36.75" hidden="false" customHeight="true" outlineLevel="0" collapsed="false">
      <c r="A58" s="176" t="n">
        <v>29</v>
      </c>
      <c r="B58" s="18" t="s">
        <v>830</v>
      </c>
      <c r="C58" s="18" t="s">
        <v>818</v>
      </c>
      <c r="D58" s="18" t="s">
        <v>819</v>
      </c>
      <c r="E58" s="176" t="n">
        <v>3183029</v>
      </c>
      <c r="F58" s="17" t="n">
        <v>1</v>
      </c>
      <c r="G58" s="17" t="s">
        <v>70</v>
      </c>
      <c r="H58" s="18" t="s">
        <v>18</v>
      </c>
      <c r="I58" s="18" t="s">
        <v>26</v>
      </c>
      <c r="J58" s="178" t="s">
        <v>19</v>
      </c>
      <c r="K58" s="17"/>
      <c r="L58" s="179" t="s">
        <v>838</v>
      </c>
    </row>
    <row r="59" s="180" customFormat="true" ht="30" hidden="false" customHeight="true" outlineLevel="0" collapsed="false">
      <c r="A59" s="176" t="n">
        <v>30</v>
      </c>
      <c r="B59" s="18" t="s">
        <v>830</v>
      </c>
      <c r="C59" s="18" t="s">
        <v>765</v>
      </c>
      <c r="D59" s="18" t="s">
        <v>782</v>
      </c>
      <c r="E59" s="176" t="n">
        <v>3182030</v>
      </c>
      <c r="F59" s="17" t="n">
        <v>1</v>
      </c>
      <c r="G59" s="17" t="s">
        <v>55</v>
      </c>
      <c r="H59" s="18" t="s">
        <v>18</v>
      </c>
      <c r="I59" s="18" t="s">
        <v>26</v>
      </c>
      <c r="J59" s="90"/>
      <c r="K59" s="17"/>
      <c r="L59" s="26" t="s">
        <v>839</v>
      </c>
    </row>
    <row r="60" s="180" customFormat="true" ht="33.75" hidden="false" customHeight="false" outlineLevel="0" collapsed="false">
      <c r="A60" s="176" t="n">
        <v>31</v>
      </c>
      <c r="B60" s="18" t="s">
        <v>830</v>
      </c>
      <c r="C60" s="18" t="s">
        <v>765</v>
      </c>
      <c r="D60" s="18" t="s">
        <v>782</v>
      </c>
      <c r="E60" s="176" t="n">
        <v>3182031</v>
      </c>
      <c r="F60" s="17" t="n">
        <v>1</v>
      </c>
      <c r="G60" s="17" t="s">
        <v>55</v>
      </c>
      <c r="H60" s="18" t="s">
        <v>18</v>
      </c>
      <c r="I60" s="18" t="s">
        <v>26</v>
      </c>
      <c r="J60" s="178" t="s">
        <v>19</v>
      </c>
      <c r="K60" s="17"/>
      <c r="L60" s="179" t="s">
        <v>838</v>
      </c>
    </row>
    <row r="61" s="180" customFormat="true" ht="42" hidden="false" customHeight="true" outlineLevel="0" collapsed="false">
      <c r="A61" s="176" t="n">
        <v>32</v>
      </c>
      <c r="B61" s="18" t="s">
        <v>830</v>
      </c>
      <c r="C61" s="18" t="s">
        <v>317</v>
      </c>
      <c r="D61" s="18" t="s">
        <v>840</v>
      </c>
      <c r="E61" s="176" t="n">
        <v>3184032</v>
      </c>
      <c r="F61" s="17" t="n">
        <v>1</v>
      </c>
      <c r="G61" s="17" t="s">
        <v>55</v>
      </c>
      <c r="H61" s="18" t="s">
        <v>18</v>
      </c>
      <c r="I61" s="17"/>
      <c r="J61" s="90"/>
      <c r="K61" s="18" t="s">
        <v>22</v>
      </c>
      <c r="L61" s="179" t="s">
        <v>839</v>
      </c>
    </row>
    <row r="62" s="45" customFormat="true" ht="37.5" hidden="false" customHeight="true" outlineLevel="0" collapsed="false">
      <c r="A62" s="176" t="n">
        <v>33</v>
      </c>
      <c r="B62" s="18" t="s">
        <v>841</v>
      </c>
      <c r="C62" s="18" t="s">
        <v>842</v>
      </c>
      <c r="D62" s="18" t="s">
        <v>835</v>
      </c>
      <c r="E62" s="176" t="n">
        <v>3184033</v>
      </c>
      <c r="F62" s="17" t="n">
        <v>1</v>
      </c>
      <c r="G62" s="17" t="s">
        <v>55</v>
      </c>
      <c r="H62" s="18" t="s">
        <v>33</v>
      </c>
      <c r="I62" s="18" t="s">
        <v>61</v>
      </c>
      <c r="J62" s="90"/>
      <c r="K62" s="18" t="s">
        <v>22</v>
      </c>
      <c r="L62" s="26"/>
    </row>
    <row r="63" s="45" customFormat="true" ht="33.75" hidden="false" customHeight="false" outlineLevel="0" collapsed="false">
      <c r="A63" s="176" t="n">
        <v>34</v>
      </c>
      <c r="B63" s="18" t="s">
        <v>841</v>
      </c>
      <c r="C63" s="18" t="s">
        <v>765</v>
      </c>
      <c r="D63" s="18" t="s">
        <v>752</v>
      </c>
      <c r="E63" s="176" t="n">
        <v>3181034</v>
      </c>
      <c r="F63" s="17" t="n">
        <v>1</v>
      </c>
      <c r="G63" s="17" t="s">
        <v>55</v>
      </c>
      <c r="H63" s="18" t="s">
        <v>33</v>
      </c>
      <c r="I63" s="18" t="s">
        <v>26</v>
      </c>
      <c r="J63" s="178" t="s">
        <v>19</v>
      </c>
      <c r="K63" s="17"/>
      <c r="L63" s="26" t="s">
        <v>843</v>
      </c>
    </row>
    <row r="64" s="45" customFormat="true" ht="33.75" hidden="false" customHeight="false" outlineLevel="0" collapsed="false">
      <c r="A64" s="176" t="n">
        <v>35</v>
      </c>
      <c r="B64" s="18" t="s">
        <v>841</v>
      </c>
      <c r="C64" s="18" t="s">
        <v>803</v>
      </c>
      <c r="D64" s="18" t="s">
        <v>752</v>
      </c>
      <c r="E64" s="176" t="n">
        <v>3181035</v>
      </c>
      <c r="F64" s="17" t="n">
        <v>1</v>
      </c>
      <c r="G64" s="17" t="s">
        <v>55</v>
      </c>
      <c r="H64" s="18" t="s">
        <v>33</v>
      </c>
      <c r="I64" s="18" t="s">
        <v>26</v>
      </c>
      <c r="J64" s="178" t="s">
        <v>19</v>
      </c>
      <c r="K64" s="17"/>
      <c r="L64" s="26" t="s">
        <v>844</v>
      </c>
    </row>
    <row r="65" s="45" customFormat="true" ht="33.75" hidden="false" customHeight="false" outlineLevel="0" collapsed="false">
      <c r="A65" s="176" t="n">
        <v>36</v>
      </c>
      <c r="B65" s="18" t="s">
        <v>841</v>
      </c>
      <c r="C65" s="18" t="s">
        <v>803</v>
      </c>
      <c r="D65" s="18" t="s">
        <v>782</v>
      </c>
      <c r="E65" s="176" t="n">
        <v>3182036</v>
      </c>
      <c r="F65" s="17" t="n">
        <v>1</v>
      </c>
      <c r="G65" s="17" t="s">
        <v>55</v>
      </c>
      <c r="H65" s="18" t="s">
        <v>33</v>
      </c>
      <c r="I65" s="18" t="s">
        <v>26</v>
      </c>
      <c r="J65" s="178" t="s">
        <v>19</v>
      </c>
      <c r="K65" s="17"/>
      <c r="L65" s="26" t="s">
        <v>112</v>
      </c>
    </row>
    <row r="66" s="171" customFormat="true" ht="30" hidden="false" customHeight="true" outlineLevel="0" collapsed="false">
      <c r="A66" s="170" t="s">
        <v>845</v>
      </c>
      <c r="B66" s="170"/>
      <c r="C66" s="170"/>
      <c r="D66" s="170"/>
      <c r="E66" s="170"/>
      <c r="F66" s="170"/>
      <c r="G66" s="170"/>
      <c r="H66" s="170"/>
      <c r="I66" s="170"/>
      <c r="J66" s="170"/>
      <c r="K66" s="170"/>
      <c r="L66" s="170"/>
    </row>
    <row r="67" customFormat="false" ht="24.95" hidden="false" customHeight="true" outlineLevel="0" collapsed="false">
      <c r="A67" s="172" t="s">
        <v>2</v>
      </c>
      <c r="B67" s="172" t="s">
        <v>3</v>
      </c>
      <c r="C67" s="172" t="s">
        <v>4</v>
      </c>
      <c r="D67" s="172" t="s">
        <v>5</v>
      </c>
      <c r="E67" s="172" t="s">
        <v>6</v>
      </c>
      <c r="F67" s="172" t="s">
        <v>7</v>
      </c>
      <c r="G67" s="172" t="s">
        <v>8</v>
      </c>
      <c r="H67" s="172" t="s">
        <v>9</v>
      </c>
      <c r="I67" s="172" t="s">
        <v>10</v>
      </c>
      <c r="J67" s="172" t="s">
        <v>11</v>
      </c>
      <c r="K67" s="172" t="s">
        <v>12</v>
      </c>
      <c r="L67" s="172" t="s">
        <v>52</v>
      </c>
    </row>
    <row r="68" s="2" customFormat="true" ht="24.95" hidden="false" customHeight="true" outlineLevel="0" collapsed="false">
      <c r="A68" s="17" t="n">
        <v>1</v>
      </c>
      <c r="B68" s="18" t="s">
        <v>846</v>
      </c>
      <c r="C68" s="18" t="s">
        <v>847</v>
      </c>
      <c r="D68" s="18" t="s">
        <v>752</v>
      </c>
      <c r="E68" s="17" t="n">
        <v>3041037</v>
      </c>
      <c r="F68" s="17" t="n">
        <v>1</v>
      </c>
      <c r="G68" s="17" t="s">
        <v>55</v>
      </c>
      <c r="H68" s="18" t="s">
        <v>18</v>
      </c>
      <c r="I68" s="18" t="s">
        <v>26</v>
      </c>
      <c r="J68" s="17"/>
      <c r="K68" s="17"/>
      <c r="L68" s="26" t="s">
        <v>848</v>
      </c>
    </row>
    <row r="69" s="2" customFormat="true" ht="33.75" hidden="false" customHeight="true" outlineLevel="0" collapsed="false">
      <c r="A69" s="17" t="n">
        <v>2</v>
      </c>
      <c r="B69" s="18" t="s">
        <v>846</v>
      </c>
      <c r="C69" s="18" t="s">
        <v>849</v>
      </c>
      <c r="D69" s="18" t="s">
        <v>850</v>
      </c>
      <c r="E69" s="17" t="n">
        <v>3044038</v>
      </c>
      <c r="F69" s="17" t="n">
        <v>1</v>
      </c>
      <c r="G69" s="17" t="s">
        <v>55</v>
      </c>
      <c r="H69" s="18" t="s">
        <v>18</v>
      </c>
      <c r="I69" s="18" t="s">
        <v>851</v>
      </c>
      <c r="J69" s="17"/>
      <c r="K69" s="17"/>
      <c r="L69" s="26" t="s">
        <v>852</v>
      </c>
    </row>
    <row r="70" s="2" customFormat="true" ht="12" hidden="false" customHeight="false" outlineLevel="0" collapsed="false">
      <c r="A70" s="17" t="n">
        <v>3</v>
      </c>
      <c r="B70" s="18" t="s">
        <v>846</v>
      </c>
      <c r="C70" s="18" t="s">
        <v>853</v>
      </c>
      <c r="D70" s="18" t="s">
        <v>16</v>
      </c>
      <c r="E70" s="17" t="n">
        <v>3044039</v>
      </c>
      <c r="F70" s="17" t="n">
        <v>1</v>
      </c>
      <c r="G70" s="17" t="s">
        <v>55</v>
      </c>
      <c r="H70" s="18" t="s">
        <v>18</v>
      </c>
      <c r="I70" s="18" t="s">
        <v>26</v>
      </c>
      <c r="J70" s="17"/>
      <c r="K70" s="17"/>
      <c r="L70" s="26" t="s">
        <v>132</v>
      </c>
    </row>
    <row r="71" s="2" customFormat="true" ht="24.95" hidden="false" customHeight="true" outlineLevel="0" collapsed="false">
      <c r="A71" s="17" t="n">
        <v>4</v>
      </c>
      <c r="B71" s="18" t="s">
        <v>854</v>
      </c>
      <c r="C71" s="18" t="s">
        <v>765</v>
      </c>
      <c r="D71" s="18" t="s">
        <v>782</v>
      </c>
      <c r="E71" s="17" t="n">
        <v>3042040</v>
      </c>
      <c r="F71" s="17" t="n">
        <v>1</v>
      </c>
      <c r="G71" s="17" t="s">
        <v>55</v>
      </c>
      <c r="H71" s="18" t="s">
        <v>18</v>
      </c>
      <c r="I71" s="18" t="s">
        <v>26</v>
      </c>
      <c r="J71" s="35" t="s">
        <v>64</v>
      </c>
      <c r="K71" s="17"/>
      <c r="L71" s="26" t="s">
        <v>855</v>
      </c>
    </row>
    <row r="72" s="2" customFormat="true" ht="24.95" hidden="false" customHeight="true" outlineLevel="0" collapsed="false">
      <c r="A72" s="17" t="n">
        <v>5</v>
      </c>
      <c r="B72" s="18" t="s">
        <v>854</v>
      </c>
      <c r="C72" s="18" t="s">
        <v>803</v>
      </c>
      <c r="D72" s="18" t="s">
        <v>782</v>
      </c>
      <c r="E72" s="17" t="n">
        <v>3042041</v>
      </c>
      <c r="F72" s="17" t="n">
        <v>1</v>
      </c>
      <c r="G72" s="17" t="s">
        <v>55</v>
      </c>
      <c r="H72" s="18" t="s">
        <v>18</v>
      </c>
      <c r="I72" s="18" t="s">
        <v>26</v>
      </c>
      <c r="J72" s="90"/>
      <c r="K72" s="17"/>
      <c r="L72" s="26" t="s">
        <v>132</v>
      </c>
    </row>
    <row r="73" s="2" customFormat="true" ht="24.95" hidden="false" customHeight="true" outlineLevel="0" collapsed="false">
      <c r="A73" s="17" t="n">
        <v>6</v>
      </c>
      <c r="B73" s="18" t="s">
        <v>854</v>
      </c>
      <c r="C73" s="18" t="s">
        <v>826</v>
      </c>
      <c r="D73" s="18" t="s">
        <v>782</v>
      </c>
      <c r="E73" s="17" t="n">
        <v>3042042</v>
      </c>
      <c r="F73" s="17" t="n">
        <v>1</v>
      </c>
      <c r="G73" s="17" t="s">
        <v>55</v>
      </c>
      <c r="H73" s="18" t="s">
        <v>18</v>
      </c>
      <c r="I73" s="18" t="s">
        <v>26</v>
      </c>
      <c r="J73" s="90"/>
      <c r="K73" s="17"/>
      <c r="L73" s="26" t="s">
        <v>132</v>
      </c>
    </row>
    <row r="74" s="2" customFormat="true" ht="24.95" hidden="false" customHeight="true" outlineLevel="0" collapsed="false">
      <c r="A74" s="17" t="n">
        <v>7</v>
      </c>
      <c r="B74" s="18" t="s">
        <v>854</v>
      </c>
      <c r="C74" s="18" t="s">
        <v>826</v>
      </c>
      <c r="D74" s="18" t="s">
        <v>782</v>
      </c>
      <c r="E74" s="17" t="n">
        <v>3042043</v>
      </c>
      <c r="F74" s="17" t="n">
        <v>1</v>
      </c>
      <c r="G74" s="17" t="s">
        <v>55</v>
      </c>
      <c r="H74" s="18" t="s">
        <v>18</v>
      </c>
      <c r="I74" s="18" t="s">
        <v>26</v>
      </c>
      <c r="J74" s="35" t="s">
        <v>64</v>
      </c>
      <c r="K74" s="17"/>
      <c r="L74" s="26" t="s">
        <v>856</v>
      </c>
    </row>
    <row r="75" s="2" customFormat="true" ht="24.95" hidden="false" customHeight="true" outlineLevel="0" collapsed="false">
      <c r="A75" s="17" t="n">
        <v>8</v>
      </c>
      <c r="B75" s="18" t="s">
        <v>857</v>
      </c>
      <c r="C75" s="18" t="s">
        <v>486</v>
      </c>
      <c r="D75" s="18" t="s">
        <v>782</v>
      </c>
      <c r="E75" s="17" t="n">
        <v>3042044</v>
      </c>
      <c r="F75" s="17" t="n">
        <v>1</v>
      </c>
      <c r="G75" s="17" t="s">
        <v>55</v>
      </c>
      <c r="H75" s="18" t="s">
        <v>18</v>
      </c>
      <c r="I75" s="18" t="s">
        <v>26</v>
      </c>
      <c r="J75" s="90"/>
      <c r="K75" s="17"/>
      <c r="L75" s="26" t="s">
        <v>858</v>
      </c>
    </row>
    <row r="76" s="2" customFormat="true" ht="45" hidden="false" customHeight="false" outlineLevel="0" collapsed="false">
      <c r="A76" s="17" t="n">
        <v>9</v>
      </c>
      <c r="B76" s="18" t="s">
        <v>857</v>
      </c>
      <c r="C76" s="18" t="s">
        <v>769</v>
      </c>
      <c r="D76" s="18" t="s">
        <v>782</v>
      </c>
      <c r="E76" s="17" t="n">
        <v>3042045</v>
      </c>
      <c r="F76" s="17" t="n">
        <v>1</v>
      </c>
      <c r="G76" s="17" t="s">
        <v>55</v>
      </c>
      <c r="H76" s="18" t="s">
        <v>18</v>
      </c>
      <c r="I76" s="18" t="s">
        <v>26</v>
      </c>
      <c r="J76" s="35" t="s">
        <v>859</v>
      </c>
      <c r="K76" s="17"/>
      <c r="L76" s="26" t="s">
        <v>860</v>
      </c>
    </row>
    <row r="77" s="2" customFormat="true" ht="24.95" hidden="false" customHeight="true" outlineLevel="0" collapsed="false">
      <c r="A77" s="17" t="n">
        <v>10</v>
      </c>
      <c r="B77" s="18" t="s">
        <v>861</v>
      </c>
      <c r="C77" s="18" t="s">
        <v>765</v>
      </c>
      <c r="D77" s="18" t="s">
        <v>782</v>
      </c>
      <c r="E77" s="17" t="n">
        <v>3042046</v>
      </c>
      <c r="F77" s="17" t="n">
        <v>1</v>
      </c>
      <c r="G77" s="17" t="s">
        <v>55</v>
      </c>
      <c r="H77" s="18" t="s">
        <v>18</v>
      </c>
      <c r="I77" s="18" t="s">
        <v>26</v>
      </c>
      <c r="J77" s="17"/>
      <c r="K77" s="17"/>
      <c r="L77" s="26" t="s">
        <v>862</v>
      </c>
    </row>
    <row r="78" s="2" customFormat="true" ht="24.95" hidden="false" customHeight="true" outlineLevel="0" collapsed="false">
      <c r="A78" s="17" t="n">
        <v>11</v>
      </c>
      <c r="B78" s="18" t="s">
        <v>861</v>
      </c>
      <c r="C78" s="18" t="s">
        <v>803</v>
      </c>
      <c r="D78" s="18" t="s">
        <v>782</v>
      </c>
      <c r="E78" s="17" t="n">
        <v>3042047</v>
      </c>
      <c r="F78" s="17" t="n">
        <v>1</v>
      </c>
      <c r="G78" s="17" t="s">
        <v>55</v>
      </c>
      <c r="H78" s="18" t="s">
        <v>18</v>
      </c>
      <c r="I78" s="18" t="s">
        <v>26</v>
      </c>
      <c r="J78" s="35" t="s">
        <v>64</v>
      </c>
      <c r="K78" s="17"/>
      <c r="L78" s="26" t="s">
        <v>858</v>
      </c>
    </row>
    <row r="79" s="2" customFormat="true" ht="24.95" hidden="false" customHeight="true" outlineLevel="0" collapsed="false">
      <c r="A79" s="17" t="n">
        <v>12</v>
      </c>
      <c r="B79" s="18" t="s">
        <v>863</v>
      </c>
      <c r="C79" s="18" t="s">
        <v>767</v>
      </c>
      <c r="D79" s="18" t="s">
        <v>782</v>
      </c>
      <c r="E79" s="17" t="n">
        <v>3042048</v>
      </c>
      <c r="F79" s="17" t="n">
        <v>1</v>
      </c>
      <c r="G79" s="17" t="s">
        <v>55</v>
      </c>
      <c r="H79" s="18" t="s">
        <v>18</v>
      </c>
      <c r="I79" s="18" t="s">
        <v>26</v>
      </c>
      <c r="J79" s="35" t="s">
        <v>64</v>
      </c>
      <c r="K79" s="17"/>
      <c r="L79" s="26" t="s">
        <v>96</v>
      </c>
    </row>
    <row r="80" s="2" customFormat="true" ht="24.95" hidden="false" customHeight="true" outlineLevel="0" collapsed="false">
      <c r="A80" s="17" t="n">
        <v>13</v>
      </c>
      <c r="B80" s="18" t="s">
        <v>864</v>
      </c>
      <c r="C80" s="18" t="s">
        <v>767</v>
      </c>
      <c r="D80" s="18" t="s">
        <v>782</v>
      </c>
      <c r="E80" s="17" t="n">
        <v>3042049</v>
      </c>
      <c r="F80" s="17" t="n">
        <v>1</v>
      </c>
      <c r="G80" s="17" t="s">
        <v>55</v>
      </c>
      <c r="H80" s="18" t="s">
        <v>18</v>
      </c>
      <c r="I80" s="18" t="s">
        <v>26</v>
      </c>
      <c r="J80" s="35" t="s">
        <v>64</v>
      </c>
      <c r="K80" s="17"/>
      <c r="L80" s="26"/>
    </row>
    <row r="81" s="2" customFormat="true" ht="24.95" hidden="false" customHeight="true" outlineLevel="0" collapsed="false">
      <c r="A81" s="17" t="n">
        <v>14</v>
      </c>
      <c r="B81" s="18" t="s">
        <v>864</v>
      </c>
      <c r="C81" s="18" t="s">
        <v>765</v>
      </c>
      <c r="D81" s="18" t="s">
        <v>782</v>
      </c>
      <c r="E81" s="17" t="n">
        <v>3042050</v>
      </c>
      <c r="F81" s="17" t="n">
        <v>1</v>
      </c>
      <c r="G81" s="17" t="s">
        <v>55</v>
      </c>
      <c r="H81" s="18" t="s">
        <v>18</v>
      </c>
      <c r="I81" s="18" t="s">
        <v>26</v>
      </c>
      <c r="J81" s="35" t="s">
        <v>64</v>
      </c>
      <c r="K81" s="17"/>
      <c r="L81" s="26"/>
    </row>
    <row r="82" s="2" customFormat="true" ht="24.95" hidden="false" customHeight="true" outlineLevel="0" collapsed="false">
      <c r="A82" s="17" t="n">
        <v>15</v>
      </c>
      <c r="B82" s="18" t="s">
        <v>864</v>
      </c>
      <c r="C82" s="18" t="s">
        <v>317</v>
      </c>
      <c r="D82" s="18" t="s">
        <v>16</v>
      </c>
      <c r="E82" s="17" t="n">
        <v>3044051</v>
      </c>
      <c r="F82" s="17" t="n">
        <v>1</v>
      </c>
      <c r="G82" s="17" t="s">
        <v>55</v>
      </c>
      <c r="H82" s="18" t="s">
        <v>18</v>
      </c>
      <c r="I82" s="18" t="s">
        <v>29</v>
      </c>
      <c r="J82" s="17"/>
      <c r="K82" s="17"/>
      <c r="L82" s="26"/>
    </row>
    <row r="83" s="2" customFormat="true" ht="24.95" hidden="false" customHeight="true" outlineLevel="0" collapsed="false">
      <c r="A83" s="17" t="n">
        <v>16</v>
      </c>
      <c r="B83" s="18" t="s">
        <v>865</v>
      </c>
      <c r="C83" s="18" t="s">
        <v>765</v>
      </c>
      <c r="D83" s="18" t="s">
        <v>752</v>
      </c>
      <c r="E83" s="17" t="n">
        <v>3041052</v>
      </c>
      <c r="F83" s="17" t="n">
        <v>1</v>
      </c>
      <c r="G83" s="17" t="s">
        <v>55</v>
      </c>
      <c r="H83" s="18" t="s">
        <v>18</v>
      </c>
      <c r="I83" s="18" t="s">
        <v>26</v>
      </c>
      <c r="J83" s="17"/>
      <c r="K83" s="17"/>
      <c r="L83" s="26" t="s">
        <v>866</v>
      </c>
    </row>
    <row r="84" s="171" customFormat="true" ht="30" hidden="false" customHeight="true" outlineLevel="0" collapsed="false">
      <c r="A84" s="170" t="s">
        <v>867</v>
      </c>
      <c r="B84" s="170"/>
      <c r="C84" s="170"/>
      <c r="D84" s="170"/>
      <c r="E84" s="170"/>
      <c r="F84" s="170"/>
      <c r="G84" s="170"/>
      <c r="H84" s="170"/>
      <c r="I84" s="170"/>
      <c r="J84" s="170"/>
      <c r="K84" s="170"/>
      <c r="L84" s="170"/>
    </row>
    <row r="85" s="45" customFormat="true" ht="30" hidden="false" customHeight="true" outlineLevel="0" collapsed="false">
      <c r="A85" s="172" t="s">
        <v>2</v>
      </c>
      <c r="B85" s="172" t="s">
        <v>3</v>
      </c>
      <c r="C85" s="172" t="s">
        <v>4</v>
      </c>
      <c r="D85" s="172" t="s">
        <v>5</v>
      </c>
      <c r="E85" s="172" t="s">
        <v>6</v>
      </c>
      <c r="F85" s="172" t="s">
        <v>7</v>
      </c>
      <c r="G85" s="172" t="s">
        <v>8</v>
      </c>
      <c r="H85" s="172" t="s">
        <v>9</v>
      </c>
      <c r="I85" s="172" t="s">
        <v>10</v>
      </c>
      <c r="J85" s="172" t="s">
        <v>11</v>
      </c>
      <c r="K85" s="172" t="s">
        <v>12</v>
      </c>
      <c r="L85" s="172" t="s">
        <v>52</v>
      </c>
    </row>
    <row r="86" s="45" customFormat="true" ht="30" hidden="false" customHeight="true" outlineLevel="0" collapsed="false">
      <c r="A86" s="37" t="s">
        <v>72</v>
      </c>
      <c r="B86" s="18" t="s">
        <v>868</v>
      </c>
      <c r="C86" s="18" t="s">
        <v>797</v>
      </c>
      <c r="D86" s="18" t="s">
        <v>782</v>
      </c>
      <c r="E86" s="17" t="n">
        <v>3032053</v>
      </c>
      <c r="F86" s="17" t="n">
        <v>1</v>
      </c>
      <c r="G86" s="17" t="s">
        <v>55</v>
      </c>
      <c r="H86" s="18" t="s">
        <v>18</v>
      </c>
      <c r="I86" s="18" t="s">
        <v>26</v>
      </c>
      <c r="J86" s="90"/>
      <c r="K86" s="17"/>
      <c r="L86" s="41" t="s">
        <v>869</v>
      </c>
    </row>
    <row r="87" s="45" customFormat="true" ht="30" hidden="false" customHeight="true" outlineLevel="0" collapsed="false">
      <c r="A87" s="37" t="s">
        <v>76</v>
      </c>
      <c r="B87" s="18"/>
      <c r="C87" s="18" t="s">
        <v>811</v>
      </c>
      <c r="D87" s="18" t="s">
        <v>782</v>
      </c>
      <c r="E87" s="17" t="n">
        <v>3032054</v>
      </c>
      <c r="F87" s="17" t="n">
        <v>1</v>
      </c>
      <c r="G87" s="17" t="s">
        <v>55</v>
      </c>
      <c r="H87" s="18" t="s">
        <v>18</v>
      </c>
      <c r="I87" s="18" t="s">
        <v>26</v>
      </c>
      <c r="J87" s="35" t="s">
        <v>84</v>
      </c>
      <c r="K87" s="17"/>
      <c r="L87" s="41" t="s">
        <v>869</v>
      </c>
    </row>
    <row r="88" s="45" customFormat="true" ht="30" hidden="false" customHeight="true" outlineLevel="0" collapsed="false">
      <c r="A88" s="37" t="s">
        <v>82</v>
      </c>
      <c r="B88" s="18"/>
      <c r="C88" s="18" t="s">
        <v>870</v>
      </c>
      <c r="D88" s="18" t="s">
        <v>782</v>
      </c>
      <c r="E88" s="17" t="n">
        <v>3032055</v>
      </c>
      <c r="F88" s="17" t="n">
        <v>1</v>
      </c>
      <c r="G88" s="17" t="s">
        <v>55</v>
      </c>
      <c r="H88" s="18" t="s">
        <v>18</v>
      </c>
      <c r="I88" s="18" t="s">
        <v>26</v>
      </c>
      <c r="J88" s="35" t="s">
        <v>84</v>
      </c>
      <c r="K88" s="17"/>
      <c r="L88" s="41" t="s">
        <v>871</v>
      </c>
    </row>
    <row r="89" s="45" customFormat="true" ht="39.75" hidden="false" customHeight="true" outlineLevel="0" collapsed="false">
      <c r="A89" s="37" t="s">
        <v>86</v>
      </c>
      <c r="B89" s="18"/>
      <c r="C89" s="18" t="s">
        <v>872</v>
      </c>
      <c r="D89" s="18" t="s">
        <v>782</v>
      </c>
      <c r="E89" s="17" t="n">
        <v>3032056</v>
      </c>
      <c r="F89" s="17" t="n">
        <v>1</v>
      </c>
      <c r="G89" s="17" t="s">
        <v>55</v>
      </c>
      <c r="H89" s="18" t="s">
        <v>18</v>
      </c>
      <c r="I89" s="17"/>
      <c r="J89" s="90"/>
      <c r="K89" s="35" t="s">
        <v>22</v>
      </c>
      <c r="L89" s="41" t="s">
        <v>873</v>
      </c>
    </row>
    <row r="90" s="45" customFormat="true" ht="30" hidden="false" customHeight="true" outlineLevel="0" collapsed="false">
      <c r="A90" s="37" t="s">
        <v>91</v>
      </c>
      <c r="B90" s="18"/>
      <c r="C90" s="18" t="s">
        <v>317</v>
      </c>
      <c r="D90" s="18" t="s">
        <v>874</v>
      </c>
      <c r="E90" s="17" t="n">
        <v>3034057</v>
      </c>
      <c r="F90" s="17" t="n">
        <v>1</v>
      </c>
      <c r="G90" s="17" t="s">
        <v>55</v>
      </c>
      <c r="H90" s="18" t="s">
        <v>18</v>
      </c>
      <c r="I90" s="18" t="s">
        <v>29</v>
      </c>
      <c r="J90" s="35" t="s">
        <v>84</v>
      </c>
      <c r="K90" s="17"/>
      <c r="L90" s="41" t="s">
        <v>875</v>
      </c>
    </row>
    <row r="91" s="45" customFormat="true" ht="30" hidden="false" customHeight="true" outlineLevel="0" collapsed="false">
      <c r="A91" s="37" t="s">
        <v>95</v>
      </c>
      <c r="B91" s="18" t="s">
        <v>876</v>
      </c>
      <c r="C91" s="18" t="s">
        <v>767</v>
      </c>
      <c r="D91" s="18" t="s">
        <v>782</v>
      </c>
      <c r="E91" s="17" t="n">
        <v>3032058</v>
      </c>
      <c r="F91" s="17" t="n">
        <v>1</v>
      </c>
      <c r="G91" s="17" t="s">
        <v>55</v>
      </c>
      <c r="H91" s="18" t="s">
        <v>18</v>
      </c>
      <c r="I91" s="18" t="s">
        <v>26</v>
      </c>
      <c r="J91" s="35" t="s">
        <v>84</v>
      </c>
      <c r="K91" s="17"/>
      <c r="L91" s="41" t="s">
        <v>877</v>
      </c>
    </row>
    <row r="92" s="45" customFormat="true" ht="30" hidden="false" customHeight="true" outlineLevel="0" collapsed="false">
      <c r="A92" s="37" t="s">
        <v>97</v>
      </c>
      <c r="B92" s="18"/>
      <c r="C92" s="18" t="s">
        <v>317</v>
      </c>
      <c r="D92" s="18" t="s">
        <v>16</v>
      </c>
      <c r="E92" s="17" t="n">
        <v>3034059</v>
      </c>
      <c r="F92" s="17" t="n">
        <v>1</v>
      </c>
      <c r="G92" s="17" t="s">
        <v>55</v>
      </c>
      <c r="H92" s="18" t="s">
        <v>18</v>
      </c>
      <c r="I92" s="18" t="s">
        <v>878</v>
      </c>
      <c r="J92" s="35" t="s">
        <v>84</v>
      </c>
      <c r="K92" s="17"/>
      <c r="L92" s="41" t="s">
        <v>879</v>
      </c>
    </row>
    <row r="93" s="45" customFormat="true" ht="30" hidden="false" customHeight="true" outlineLevel="0" collapsed="false">
      <c r="A93" s="37" t="s">
        <v>100</v>
      </c>
      <c r="B93" s="18"/>
      <c r="C93" s="18" t="s">
        <v>317</v>
      </c>
      <c r="D93" s="18" t="s">
        <v>16</v>
      </c>
      <c r="E93" s="17" t="n">
        <v>3034060</v>
      </c>
      <c r="F93" s="17" t="n">
        <v>1</v>
      </c>
      <c r="G93" s="17" t="s">
        <v>55</v>
      </c>
      <c r="H93" s="18" t="s">
        <v>18</v>
      </c>
      <c r="I93" s="18" t="s">
        <v>61</v>
      </c>
      <c r="J93" s="35" t="s">
        <v>84</v>
      </c>
      <c r="K93" s="17"/>
      <c r="L93" s="41" t="s">
        <v>880</v>
      </c>
    </row>
    <row r="94" s="45" customFormat="true" ht="30" hidden="false" customHeight="true" outlineLevel="0" collapsed="false">
      <c r="A94" s="37" t="s">
        <v>104</v>
      </c>
      <c r="B94" s="18" t="s">
        <v>881</v>
      </c>
      <c r="C94" s="18" t="s">
        <v>816</v>
      </c>
      <c r="D94" s="18" t="s">
        <v>782</v>
      </c>
      <c r="E94" s="17" t="n">
        <v>3032061</v>
      </c>
      <c r="F94" s="17" t="n">
        <v>1</v>
      </c>
      <c r="G94" s="17" t="s">
        <v>55</v>
      </c>
      <c r="H94" s="18" t="s">
        <v>18</v>
      </c>
      <c r="I94" s="18" t="s">
        <v>26</v>
      </c>
      <c r="J94" s="35" t="s">
        <v>84</v>
      </c>
      <c r="K94" s="17"/>
      <c r="L94" s="41" t="s">
        <v>877</v>
      </c>
    </row>
    <row r="95" s="45" customFormat="true" ht="30" hidden="false" customHeight="true" outlineLevel="0" collapsed="false">
      <c r="A95" s="37" t="s">
        <v>105</v>
      </c>
      <c r="B95" s="18" t="s">
        <v>882</v>
      </c>
      <c r="C95" s="18" t="s">
        <v>767</v>
      </c>
      <c r="D95" s="18" t="s">
        <v>782</v>
      </c>
      <c r="E95" s="17" t="n">
        <v>3032062</v>
      </c>
      <c r="F95" s="17" t="n">
        <v>1</v>
      </c>
      <c r="G95" s="17" t="s">
        <v>55</v>
      </c>
      <c r="H95" s="18" t="s">
        <v>18</v>
      </c>
      <c r="I95" s="18" t="s">
        <v>26</v>
      </c>
      <c r="J95" s="90"/>
      <c r="K95" s="17"/>
      <c r="L95" s="41" t="s">
        <v>877</v>
      </c>
    </row>
    <row r="96" s="45" customFormat="true" ht="30" hidden="false" customHeight="true" outlineLevel="0" collapsed="false">
      <c r="A96" s="37" t="s">
        <v>108</v>
      </c>
      <c r="B96" s="18"/>
      <c r="C96" s="18" t="s">
        <v>818</v>
      </c>
      <c r="D96" s="18" t="s">
        <v>819</v>
      </c>
      <c r="E96" s="17" t="n">
        <v>3033063</v>
      </c>
      <c r="F96" s="17" t="n">
        <v>1</v>
      </c>
      <c r="G96" s="17" t="s">
        <v>55</v>
      </c>
      <c r="H96" s="18" t="s">
        <v>33</v>
      </c>
      <c r="I96" s="18" t="s">
        <v>389</v>
      </c>
      <c r="J96" s="90"/>
      <c r="K96" s="17"/>
      <c r="L96" s="41"/>
    </row>
    <row r="97" s="45" customFormat="true" ht="30" hidden="false" customHeight="true" outlineLevel="0" collapsed="false">
      <c r="A97" s="37" t="s">
        <v>110</v>
      </c>
      <c r="B97" s="18"/>
      <c r="C97" s="18" t="s">
        <v>765</v>
      </c>
      <c r="D97" s="18" t="s">
        <v>782</v>
      </c>
      <c r="E97" s="17" t="n">
        <v>3032064</v>
      </c>
      <c r="F97" s="17" t="n">
        <v>1</v>
      </c>
      <c r="G97" s="17" t="s">
        <v>55</v>
      </c>
      <c r="H97" s="18" t="s">
        <v>18</v>
      </c>
      <c r="I97" s="18" t="s">
        <v>26</v>
      </c>
      <c r="J97" s="35" t="s">
        <v>84</v>
      </c>
      <c r="K97" s="17"/>
      <c r="L97" s="41"/>
    </row>
    <row r="98" s="45" customFormat="true" ht="30" hidden="false" customHeight="true" outlineLevel="0" collapsed="false">
      <c r="A98" s="37" t="s">
        <v>113</v>
      </c>
      <c r="B98" s="18" t="s">
        <v>883</v>
      </c>
      <c r="C98" s="18" t="s">
        <v>765</v>
      </c>
      <c r="D98" s="18" t="s">
        <v>782</v>
      </c>
      <c r="E98" s="17" t="n">
        <v>3032065</v>
      </c>
      <c r="F98" s="17" t="n">
        <v>1</v>
      </c>
      <c r="G98" s="17" t="s">
        <v>55</v>
      </c>
      <c r="H98" s="18" t="s">
        <v>18</v>
      </c>
      <c r="I98" s="18" t="s">
        <v>26</v>
      </c>
      <c r="J98" s="35" t="s">
        <v>84</v>
      </c>
      <c r="K98" s="17"/>
      <c r="L98" s="41" t="s">
        <v>877</v>
      </c>
    </row>
    <row r="99" s="45" customFormat="true" ht="30" hidden="false" customHeight="true" outlineLevel="0" collapsed="false">
      <c r="A99" s="37" t="s">
        <v>115</v>
      </c>
      <c r="B99" s="18"/>
      <c r="C99" s="18" t="s">
        <v>317</v>
      </c>
      <c r="D99" s="18" t="s">
        <v>16</v>
      </c>
      <c r="E99" s="17" t="n">
        <v>3034066</v>
      </c>
      <c r="F99" s="17" t="n">
        <v>1</v>
      </c>
      <c r="G99" s="17" t="s">
        <v>55</v>
      </c>
      <c r="H99" s="18" t="s">
        <v>33</v>
      </c>
      <c r="I99" s="18" t="s">
        <v>61</v>
      </c>
      <c r="J99" s="90"/>
      <c r="K99" s="17"/>
      <c r="L99" s="41" t="s">
        <v>112</v>
      </c>
    </row>
    <row r="100" s="45" customFormat="true" ht="30" hidden="false" customHeight="true" outlineLevel="0" collapsed="false">
      <c r="A100" s="37" t="s">
        <v>400</v>
      </c>
      <c r="B100" s="18" t="s">
        <v>884</v>
      </c>
      <c r="C100" s="18" t="s">
        <v>797</v>
      </c>
      <c r="D100" s="18" t="s">
        <v>782</v>
      </c>
      <c r="E100" s="17" t="n">
        <v>3032067</v>
      </c>
      <c r="F100" s="17" t="n">
        <v>1</v>
      </c>
      <c r="G100" s="17" t="s">
        <v>55</v>
      </c>
      <c r="H100" s="18" t="s">
        <v>18</v>
      </c>
      <c r="I100" s="18" t="s">
        <v>26</v>
      </c>
      <c r="J100" s="90"/>
      <c r="K100" s="17"/>
      <c r="L100" s="41" t="s">
        <v>885</v>
      </c>
    </row>
    <row r="101" s="45" customFormat="true" ht="30" hidden="false" customHeight="true" outlineLevel="0" collapsed="false">
      <c r="A101" s="37" t="s">
        <v>401</v>
      </c>
      <c r="B101" s="18" t="s">
        <v>886</v>
      </c>
      <c r="C101" s="18" t="s">
        <v>797</v>
      </c>
      <c r="D101" s="18" t="s">
        <v>752</v>
      </c>
      <c r="E101" s="17" t="n">
        <v>3031068</v>
      </c>
      <c r="F101" s="17" t="n">
        <v>1</v>
      </c>
      <c r="G101" s="17" t="s">
        <v>55</v>
      </c>
      <c r="H101" s="18" t="s">
        <v>18</v>
      </c>
      <c r="I101" s="18" t="s">
        <v>26</v>
      </c>
      <c r="J101" s="35" t="s">
        <v>84</v>
      </c>
      <c r="K101" s="17"/>
      <c r="L101" s="41" t="s">
        <v>103</v>
      </c>
    </row>
    <row r="102" s="45" customFormat="true" ht="30" hidden="false" customHeight="true" outlineLevel="0" collapsed="false">
      <c r="A102" s="37" t="s">
        <v>402</v>
      </c>
      <c r="B102" s="18"/>
      <c r="C102" s="18" t="s">
        <v>816</v>
      </c>
      <c r="D102" s="18" t="s">
        <v>752</v>
      </c>
      <c r="E102" s="17" t="n">
        <v>3031069</v>
      </c>
      <c r="F102" s="17" t="n">
        <v>1</v>
      </c>
      <c r="G102" s="17" t="s">
        <v>55</v>
      </c>
      <c r="H102" s="18" t="s">
        <v>18</v>
      </c>
      <c r="I102" s="18" t="s">
        <v>26</v>
      </c>
      <c r="J102" s="35" t="s">
        <v>84</v>
      </c>
      <c r="K102" s="17"/>
      <c r="L102" s="41" t="s">
        <v>877</v>
      </c>
    </row>
    <row r="103" s="171" customFormat="true" ht="30" hidden="false" customHeight="true" outlineLevel="0" collapsed="false">
      <c r="A103" s="170" t="s">
        <v>887</v>
      </c>
      <c r="B103" s="170"/>
      <c r="C103" s="170"/>
      <c r="D103" s="170"/>
      <c r="E103" s="170"/>
      <c r="F103" s="170"/>
      <c r="G103" s="170"/>
      <c r="H103" s="170"/>
      <c r="I103" s="170"/>
      <c r="J103" s="170"/>
      <c r="K103" s="170"/>
      <c r="L103" s="170"/>
    </row>
    <row r="104" s="45" customFormat="true" ht="30" hidden="false" customHeight="true" outlineLevel="0" collapsed="false">
      <c r="A104" s="172" t="s">
        <v>2</v>
      </c>
      <c r="B104" s="172" t="s">
        <v>3</v>
      </c>
      <c r="C104" s="172" t="s">
        <v>4</v>
      </c>
      <c r="D104" s="172" t="s">
        <v>5</v>
      </c>
      <c r="E104" s="172" t="s">
        <v>6</v>
      </c>
      <c r="F104" s="172" t="s">
        <v>7</v>
      </c>
      <c r="G104" s="172" t="s">
        <v>8</v>
      </c>
      <c r="H104" s="172" t="s">
        <v>9</v>
      </c>
      <c r="I104" s="172" t="s">
        <v>10</v>
      </c>
      <c r="J104" s="172" t="s">
        <v>11</v>
      </c>
      <c r="K104" s="172" t="s">
        <v>12</v>
      </c>
      <c r="L104" s="172" t="s">
        <v>52</v>
      </c>
    </row>
    <row r="105" s="20" customFormat="true" ht="30" hidden="false" customHeight="true" outlineLevel="0" collapsed="false">
      <c r="A105" s="17" t="n">
        <v>1</v>
      </c>
      <c r="B105" s="18" t="s">
        <v>888</v>
      </c>
      <c r="C105" s="18" t="s">
        <v>803</v>
      </c>
      <c r="D105" s="18" t="s">
        <v>782</v>
      </c>
      <c r="E105" s="17" t="n">
        <v>3052070</v>
      </c>
      <c r="F105" s="17" t="n">
        <v>1</v>
      </c>
      <c r="G105" s="17" t="s">
        <v>55</v>
      </c>
      <c r="H105" s="18" t="s">
        <v>18</v>
      </c>
      <c r="I105" s="18" t="s">
        <v>26</v>
      </c>
      <c r="J105" s="17"/>
      <c r="K105" s="17"/>
      <c r="L105" s="26" t="s">
        <v>132</v>
      </c>
    </row>
    <row r="106" s="20" customFormat="true" ht="50.25" hidden="false" customHeight="true" outlineLevel="0" collapsed="false">
      <c r="A106" s="17" t="n">
        <v>2</v>
      </c>
      <c r="B106" s="18" t="s">
        <v>888</v>
      </c>
      <c r="C106" s="18" t="s">
        <v>797</v>
      </c>
      <c r="D106" s="18" t="s">
        <v>782</v>
      </c>
      <c r="E106" s="17" t="n">
        <v>3052071</v>
      </c>
      <c r="F106" s="17" t="n">
        <v>1</v>
      </c>
      <c r="G106" s="17" t="s">
        <v>55</v>
      </c>
      <c r="H106" s="18" t="s">
        <v>18</v>
      </c>
      <c r="I106" s="18" t="s">
        <v>26</v>
      </c>
      <c r="J106" s="17"/>
      <c r="K106" s="17"/>
      <c r="L106" s="26" t="s">
        <v>889</v>
      </c>
    </row>
    <row r="107" s="20" customFormat="true" ht="30" hidden="false" customHeight="true" outlineLevel="0" collapsed="false">
      <c r="A107" s="17" t="n">
        <v>3</v>
      </c>
      <c r="B107" s="18" t="s">
        <v>888</v>
      </c>
      <c r="C107" s="18" t="s">
        <v>797</v>
      </c>
      <c r="D107" s="18" t="s">
        <v>782</v>
      </c>
      <c r="E107" s="17" t="n">
        <v>3052072</v>
      </c>
      <c r="F107" s="17" t="n">
        <v>1</v>
      </c>
      <c r="G107" s="17" t="s">
        <v>55</v>
      </c>
      <c r="H107" s="18" t="s">
        <v>18</v>
      </c>
      <c r="I107" s="18" t="s">
        <v>26</v>
      </c>
      <c r="J107" s="17"/>
      <c r="K107" s="17"/>
      <c r="L107" s="26" t="s">
        <v>827</v>
      </c>
    </row>
    <row r="108" s="20" customFormat="true" ht="93" hidden="false" customHeight="true" outlineLevel="0" collapsed="false">
      <c r="A108" s="17" t="n">
        <v>4</v>
      </c>
      <c r="B108" s="18" t="s">
        <v>890</v>
      </c>
      <c r="C108" s="18" t="s">
        <v>765</v>
      </c>
      <c r="D108" s="18" t="s">
        <v>782</v>
      </c>
      <c r="E108" s="17" t="n">
        <v>3052073</v>
      </c>
      <c r="F108" s="17" t="n">
        <v>1</v>
      </c>
      <c r="G108" s="17" t="s">
        <v>55</v>
      </c>
      <c r="H108" s="18" t="s">
        <v>33</v>
      </c>
      <c r="I108" s="18" t="s">
        <v>26</v>
      </c>
      <c r="J108" s="17"/>
      <c r="K108" s="17"/>
      <c r="L108" s="26" t="s">
        <v>891</v>
      </c>
    </row>
    <row r="109" s="20" customFormat="true" ht="39.75" hidden="false" customHeight="true" outlineLevel="0" collapsed="false">
      <c r="A109" s="17" t="n">
        <v>5</v>
      </c>
      <c r="B109" s="18" t="s">
        <v>890</v>
      </c>
      <c r="C109" s="18" t="s">
        <v>811</v>
      </c>
      <c r="D109" s="18" t="s">
        <v>782</v>
      </c>
      <c r="E109" s="17" t="n">
        <v>3052074</v>
      </c>
      <c r="F109" s="17" t="n">
        <v>1</v>
      </c>
      <c r="G109" s="17" t="s">
        <v>55</v>
      </c>
      <c r="H109" s="18" t="s">
        <v>33</v>
      </c>
      <c r="I109" s="18" t="s">
        <v>26</v>
      </c>
      <c r="J109" s="17"/>
      <c r="K109" s="17"/>
      <c r="L109" s="26" t="s">
        <v>892</v>
      </c>
    </row>
    <row r="110" s="20" customFormat="true" ht="30" hidden="false" customHeight="true" outlineLevel="0" collapsed="false">
      <c r="A110" s="17" t="n">
        <v>6</v>
      </c>
      <c r="B110" s="18" t="s">
        <v>893</v>
      </c>
      <c r="C110" s="18" t="s">
        <v>849</v>
      </c>
      <c r="D110" s="18" t="s">
        <v>782</v>
      </c>
      <c r="E110" s="17" t="n">
        <v>3052075</v>
      </c>
      <c r="F110" s="17" t="n">
        <v>1</v>
      </c>
      <c r="G110" s="17" t="s">
        <v>55</v>
      </c>
      <c r="H110" s="18" t="s">
        <v>33</v>
      </c>
      <c r="I110" s="18" t="s">
        <v>26</v>
      </c>
      <c r="J110" s="18" t="s">
        <v>894</v>
      </c>
      <c r="K110" s="17"/>
      <c r="L110" s="26" t="s">
        <v>895</v>
      </c>
    </row>
    <row r="111" s="20" customFormat="true" ht="30" hidden="false" customHeight="true" outlineLevel="0" collapsed="false">
      <c r="A111" s="17" t="n">
        <v>7</v>
      </c>
      <c r="B111" s="18" t="s">
        <v>893</v>
      </c>
      <c r="C111" s="18" t="s">
        <v>896</v>
      </c>
      <c r="D111" s="18" t="s">
        <v>16</v>
      </c>
      <c r="E111" s="17" t="n">
        <v>3054076</v>
      </c>
      <c r="F111" s="17" t="n">
        <v>1</v>
      </c>
      <c r="G111" s="17" t="s">
        <v>55</v>
      </c>
      <c r="H111" s="18" t="s">
        <v>18</v>
      </c>
      <c r="I111" s="17"/>
      <c r="J111" s="18" t="s">
        <v>894</v>
      </c>
      <c r="K111" s="17"/>
      <c r="L111" s="26" t="s">
        <v>827</v>
      </c>
    </row>
    <row r="112" s="20" customFormat="true" ht="30" hidden="false" customHeight="true" outlineLevel="0" collapsed="false">
      <c r="A112" s="17" t="n">
        <v>8</v>
      </c>
      <c r="B112" s="18" t="s">
        <v>897</v>
      </c>
      <c r="C112" s="18" t="s">
        <v>797</v>
      </c>
      <c r="D112" s="18" t="s">
        <v>782</v>
      </c>
      <c r="E112" s="17" t="n">
        <v>3052077</v>
      </c>
      <c r="F112" s="17" t="n">
        <v>1</v>
      </c>
      <c r="G112" s="17" t="s">
        <v>55</v>
      </c>
      <c r="H112" s="18" t="s">
        <v>18</v>
      </c>
      <c r="I112" s="18" t="s">
        <v>26</v>
      </c>
      <c r="J112" s="17"/>
      <c r="K112" s="17"/>
      <c r="L112" s="26" t="s">
        <v>132</v>
      </c>
    </row>
    <row r="113" s="20" customFormat="true" ht="84.75" hidden="false" customHeight="true" outlineLevel="0" collapsed="false">
      <c r="A113" s="17" t="n">
        <v>9</v>
      </c>
      <c r="B113" s="18" t="s">
        <v>897</v>
      </c>
      <c r="C113" s="18" t="s">
        <v>811</v>
      </c>
      <c r="D113" s="18" t="s">
        <v>782</v>
      </c>
      <c r="E113" s="17" t="n">
        <v>3052078</v>
      </c>
      <c r="F113" s="17" t="n">
        <v>1</v>
      </c>
      <c r="G113" s="17" t="s">
        <v>55</v>
      </c>
      <c r="H113" s="18" t="s">
        <v>18</v>
      </c>
      <c r="I113" s="18" t="s">
        <v>26</v>
      </c>
      <c r="J113" s="17"/>
      <c r="K113" s="17"/>
      <c r="L113" s="26" t="s">
        <v>898</v>
      </c>
    </row>
    <row r="114" s="171" customFormat="true" ht="30" hidden="false" customHeight="true" outlineLevel="0" collapsed="false">
      <c r="A114" s="170" t="s">
        <v>899</v>
      </c>
      <c r="B114" s="170"/>
      <c r="C114" s="170"/>
      <c r="D114" s="170"/>
      <c r="E114" s="170"/>
      <c r="F114" s="170"/>
      <c r="G114" s="170"/>
      <c r="H114" s="170"/>
      <c r="I114" s="170"/>
      <c r="J114" s="170"/>
      <c r="K114" s="170"/>
      <c r="L114" s="170"/>
    </row>
    <row r="115" s="45" customFormat="true" ht="30" hidden="false" customHeight="true" outlineLevel="0" collapsed="false">
      <c r="A115" s="172" t="s">
        <v>2</v>
      </c>
      <c r="B115" s="172" t="s">
        <v>3</v>
      </c>
      <c r="C115" s="172" t="s">
        <v>4</v>
      </c>
      <c r="D115" s="172" t="s">
        <v>5</v>
      </c>
      <c r="E115" s="172" t="s">
        <v>6</v>
      </c>
      <c r="F115" s="172" t="s">
        <v>7</v>
      </c>
      <c r="G115" s="172" t="s">
        <v>8</v>
      </c>
      <c r="H115" s="172" t="s">
        <v>9</v>
      </c>
      <c r="I115" s="172" t="s">
        <v>10</v>
      </c>
      <c r="J115" s="172" t="s">
        <v>11</v>
      </c>
      <c r="K115" s="172" t="s">
        <v>12</v>
      </c>
      <c r="L115" s="172" t="s">
        <v>52</v>
      </c>
    </row>
    <row r="116" s="121" customFormat="true" ht="38.25" hidden="false" customHeight="true" outlineLevel="0" collapsed="false">
      <c r="A116" s="16" t="n">
        <v>1</v>
      </c>
      <c r="B116" s="15" t="s">
        <v>900</v>
      </c>
      <c r="C116" s="15" t="s">
        <v>901</v>
      </c>
      <c r="D116" s="15" t="s">
        <v>752</v>
      </c>
      <c r="E116" s="16" t="n">
        <v>3091079</v>
      </c>
      <c r="F116" s="16" t="n">
        <v>1</v>
      </c>
      <c r="G116" s="16" t="s">
        <v>17</v>
      </c>
      <c r="H116" s="15" t="s">
        <v>18</v>
      </c>
      <c r="I116" s="15" t="s">
        <v>26</v>
      </c>
      <c r="J116" s="16"/>
      <c r="K116" s="16"/>
      <c r="L116" s="55" t="s">
        <v>902</v>
      </c>
    </row>
    <row r="117" s="121" customFormat="true" ht="62.25" hidden="false" customHeight="true" outlineLevel="0" collapsed="false">
      <c r="A117" s="16" t="n">
        <v>2</v>
      </c>
      <c r="B117" s="15" t="s">
        <v>900</v>
      </c>
      <c r="C117" s="15" t="s">
        <v>811</v>
      </c>
      <c r="D117" s="15" t="s">
        <v>752</v>
      </c>
      <c r="E117" s="16" t="n">
        <v>3091080</v>
      </c>
      <c r="F117" s="16" t="n">
        <v>1</v>
      </c>
      <c r="G117" s="16" t="s">
        <v>17</v>
      </c>
      <c r="H117" s="15" t="s">
        <v>18</v>
      </c>
      <c r="I117" s="15" t="s">
        <v>26</v>
      </c>
      <c r="J117" s="15" t="s">
        <v>438</v>
      </c>
      <c r="K117" s="16"/>
      <c r="L117" s="55" t="s">
        <v>903</v>
      </c>
    </row>
    <row r="118" s="121" customFormat="true" ht="30" hidden="false" customHeight="true" outlineLevel="0" collapsed="false">
      <c r="A118" s="16" t="n">
        <v>3</v>
      </c>
      <c r="B118" s="15" t="s">
        <v>904</v>
      </c>
      <c r="C118" s="15" t="s">
        <v>765</v>
      </c>
      <c r="D118" s="15" t="s">
        <v>782</v>
      </c>
      <c r="E118" s="16" t="n">
        <v>3092081</v>
      </c>
      <c r="F118" s="16" t="n">
        <v>1</v>
      </c>
      <c r="G118" s="16" t="s">
        <v>17</v>
      </c>
      <c r="H118" s="15" t="s">
        <v>18</v>
      </c>
      <c r="I118" s="15" t="s">
        <v>26</v>
      </c>
      <c r="J118" s="15" t="s">
        <v>438</v>
      </c>
      <c r="K118" s="16"/>
      <c r="L118" s="55" t="s">
        <v>905</v>
      </c>
    </row>
    <row r="119" s="121" customFormat="true" ht="37.5" hidden="false" customHeight="true" outlineLevel="0" collapsed="false">
      <c r="A119" s="16" t="n">
        <v>4</v>
      </c>
      <c r="B119" s="15" t="s">
        <v>904</v>
      </c>
      <c r="C119" s="15" t="s">
        <v>765</v>
      </c>
      <c r="D119" s="15" t="s">
        <v>782</v>
      </c>
      <c r="E119" s="16" t="n">
        <v>3092082</v>
      </c>
      <c r="F119" s="16" t="n">
        <v>1</v>
      </c>
      <c r="G119" s="16" t="s">
        <v>17</v>
      </c>
      <c r="H119" s="15" t="s">
        <v>18</v>
      </c>
      <c r="I119" s="15" t="s">
        <v>26</v>
      </c>
      <c r="J119" s="16"/>
      <c r="K119" s="16"/>
      <c r="L119" s="55" t="s">
        <v>906</v>
      </c>
    </row>
    <row r="120" s="171" customFormat="true" ht="30" hidden="false" customHeight="true" outlineLevel="0" collapsed="false">
      <c r="A120" s="170" t="s">
        <v>907</v>
      </c>
      <c r="B120" s="170"/>
      <c r="C120" s="170"/>
      <c r="D120" s="170"/>
      <c r="E120" s="170"/>
      <c r="F120" s="170"/>
      <c r="G120" s="170"/>
      <c r="H120" s="170"/>
      <c r="I120" s="170"/>
      <c r="J120" s="170"/>
      <c r="K120" s="170"/>
      <c r="L120" s="170"/>
    </row>
    <row r="121" s="45" customFormat="true" ht="24.95" hidden="false" customHeight="true" outlineLevel="0" collapsed="false">
      <c r="A121" s="172" t="s">
        <v>2</v>
      </c>
      <c r="B121" s="172" t="s">
        <v>3</v>
      </c>
      <c r="C121" s="172" t="s">
        <v>4</v>
      </c>
      <c r="D121" s="172" t="s">
        <v>5</v>
      </c>
      <c r="E121" s="172" t="s">
        <v>6</v>
      </c>
      <c r="F121" s="172" t="s">
        <v>7</v>
      </c>
      <c r="G121" s="172" t="s">
        <v>8</v>
      </c>
      <c r="H121" s="172" t="s">
        <v>9</v>
      </c>
      <c r="I121" s="172" t="s">
        <v>10</v>
      </c>
      <c r="J121" s="172" t="s">
        <v>11</v>
      </c>
      <c r="K121" s="172" t="s">
        <v>12</v>
      </c>
      <c r="L121" s="172" t="s">
        <v>52</v>
      </c>
    </row>
    <row r="122" customFormat="false" ht="39.95" hidden="false" customHeight="true" outlineLevel="0" collapsed="false">
      <c r="A122" s="17" t="n">
        <v>1</v>
      </c>
      <c r="B122" s="18" t="s">
        <v>908</v>
      </c>
      <c r="C122" s="18" t="s">
        <v>909</v>
      </c>
      <c r="D122" s="18" t="s">
        <v>752</v>
      </c>
      <c r="E122" s="17" t="n">
        <v>3011083</v>
      </c>
      <c r="F122" s="17" t="n">
        <v>2</v>
      </c>
      <c r="G122" s="17" t="s">
        <v>55</v>
      </c>
      <c r="H122" s="18" t="s">
        <v>747</v>
      </c>
      <c r="I122" s="18" t="s">
        <v>26</v>
      </c>
      <c r="J122" s="17"/>
      <c r="K122" s="17"/>
      <c r="L122" s="26" t="s">
        <v>910</v>
      </c>
    </row>
    <row r="123" customFormat="false" ht="39.95" hidden="false" customHeight="true" outlineLevel="0" collapsed="false">
      <c r="A123" s="17" t="n">
        <v>2</v>
      </c>
      <c r="B123" s="18" t="s">
        <v>908</v>
      </c>
      <c r="C123" s="18" t="s">
        <v>911</v>
      </c>
      <c r="D123" s="18" t="s">
        <v>752</v>
      </c>
      <c r="E123" s="17" t="n">
        <v>3011084</v>
      </c>
      <c r="F123" s="17" t="n">
        <v>2</v>
      </c>
      <c r="G123" s="17" t="s">
        <v>55</v>
      </c>
      <c r="H123" s="18" t="s">
        <v>18</v>
      </c>
      <c r="I123" s="18" t="s">
        <v>26</v>
      </c>
      <c r="J123" s="17"/>
      <c r="K123" s="17"/>
      <c r="L123" s="26" t="s">
        <v>912</v>
      </c>
    </row>
    <row r="124" customFormat="false" ht="39.95" hidden="false" customHeight="true" outlineLevel="0" collapsed="false">
      <c r="A124" s="17" t="n">
        <v>3</v>
      </c>
      <c r="B124" s="18" t="s">
        <v>908</v>
      </c>
      <c r="C124" s="18" t="s">
        <v>870</v>
      </c>
      <c r="D124" s="18" t="s">
        <v>752</v>
      </c>
      <c r="E124" s="17" t="n">
        <v>3011085</v>
      </c>
      <c r="F124" s="17" t="n">
        <v>3</v>
      </c>
      <c r="G124" s="17" t="s">
        <v>55</v>
      </c>
      <c r="H124" s="18" t="s">
        <v>18</v>
      </c>
      <c r="I124" s="18" t="s">
        <v>26</v>
      </c>
      <c r="J124" s="17"/>
      <c r="K124" s="17"/>
      <c r="L124" s="26" t="s">
        <v>913</v>
      </c>
    </row>
    <row r="125" customFormat="false" ht="30" hidden="false" customHeight="true" outlineLevel="0" collapsed="false">
      <c r="A125" s="17" t="n">
        <v>4</v>
      </c>
      <c r="B125" s="18" t="s">
        <v>914</v>
      </c>
      <c r="C125" s="18" t="s">
        <v>818</v>
      </c>
      <c r="D125" s="18" t="s">
        <v>819</v>
      </c>
      <c r="E125" s="17" t="n">
        <v>3013086</v>
      </c>
      <c r="F125" s="17" t="n">
        <v>1</v>
      </c>
      <c r="G125" s="17" t="s">
        <v>55</v>
      </c>
      <c r="H125" s="18" t="s">
        <v>18</v>
      </c>
      <c r="I125" s="18" t="s">
        <v>26</v>
      </c>
      <c r="J125" s="17"/>
      <c r="K125" s="17"/>
      <c r="L125" s="26" t="s">
        <v>915</v>
      </c>
    </row>
    <row r="126" customFormat="false" ht="39.95" hidden="false" customHeight="true" outlineLevel="0" collapsed="false">
      <c r="A126" s="17" t="n">
        <v>5</v>
      </c>
      <c r="B126" s="18" t="s">
        <v>914</v>
      </c>
      <c r="C126" s="18" t="s">
        <v>818</v>
      </c>
      <c r="D126" s="18" t="s">
        <v>819</v>
      </c>
      <c r="E126" s="17" t="n">
        <v>3013087</v>
      </c>
      <c r="F126" s="17" t="n">
        <v>1</v>
      </c>
      <c r="G126" s="17" t="s">
        <v>55</v>
      </c>
      <c r="H126" s="18" t="s">
        <v>18</v>
      </c>
      <c r="I126" s="18" t="s">
        <v>26</v>
      </c>
      <c r="J126" s="17"/>
      <c r="K126" s="17"/>
      <c r="L126" s="26" t="s">
        <v>916</v>
      </c>
    </row>
    <row r="127" customFormat="false" ht="50.25" hidden="false" customHeight="true" outlineLevel="0" collapsed="false">
      <c r="A127" s="17" t="n">
        <v>6</v>
      </c>
      <c r="B127" s="18" t="s">
        <v>914</v>
      </c>
      <c r="C127" s="18" t="s">
        <v>765</v>
      </c>
      <c r="D127" s="18" t="s">
        <v>752</v>
      </c>
      <c r="E127" s="17" t="n">
        <v>3011088</v>
      </c>
      <c r="F127" s="17" t="n">
        <v>4</v>
      </c>
      <c r="G127" s="17" t="s">
        <v>55</v>
      </c>
      <c r="H127" s="18" t="s">
        <v>18</v>
      </c>
      <c r="I127" s="18" t="s">
        <v>26</v>
      </c>
      <c r="J127" s="17"/>
      <c r="K127" s="17"/>
      <c r="L127" s="26" t="s">
        <v>917</v>
      </c>
    </row>
    <row r="128" customFormat="false" ht="39.95" hidden="false" customHeight="true" outlineLevel="0" collapsed="false">
      <c r="A128" s="17" t="n">
        <v>7</v>
      </c>
      <c r="B128" s="18" t="s">
        <v>914</v>
      </c>
      <c r="C128" s="18" t="s">
        <v>816</v>
      </c>
      <c r="D128" s="18" t="s">
        <v>752</v>
      </c>
      <c r="E128" s="17" t="n">
        <v>3011089</v>
      </c>
      <c r="F128" s="17" t="n">
        <v>1</v>
      </c>
      <c r="G128" s="17" t="s">
        <v>55</v>
      </c>
      <c r="H128" s="18" t="s">
        <v>18</v>
      </c>
      <c r="I128" s="18" t="s">
        <v>26</v>
      </c>
      <c r="J128" s="17"/>
      <c r="K128" s="17"/>
      <c r="L128" s="26" t="s">
        <v>918</v>
      </c>
    </row>
    <row r="129" customFormat="false" ht="39.95" hidden="false" customHeight="true" outlineLevel="0" collapsed="false">
      <c r="A129" s="17" t="n">
        <v>8</v>
      </c>
      <c r="B129" s="18" t="s">
        <v>914</v>
      </c>
      <c r="C129" s="18" t="s">
        <v>797</v>
      </c>
      <c r="D129" s="18" t="s">
        <v>752</v>
      </c>
      <c r="E129" s="17" t="n">
        <v>3011090</v>
      </c>
      <c r="F129" s="17" t="n">
        <v>8</v>
      </c>
      <c r="G129" s="17" t="s">
        <v>55</v>
      </c>
      <c r="H129" s="18" t="s">
        <v>18</v>
      </c>
      <c r="I129" s="18" t="s">
        <v>26</v>
      </c>
      <c r="J129" s="17"/>
      <c r="K129" s="17"/>
      <c r="L129" s="26" t="s">
        <v>919</v>
      </c>
    </row>
    <row r="130" customFormat="false" ht="39.95" hidden="false" customHeight="true" outlineLevel="0" collapsed="false">
      <c r="A130" s="17" t="n">
        <v>9</v>
      </c>
      <c r="B130" s="18" t="s">
        <v>920</v>
      </c>
      <c r="C130" s="18" t="s">
        <v>797</v>
      </c>
      <c r="D130" s="18" t="s">
        <v>752</v>
      </c>
      <c r="E130" s="17" t="n">
        <v>3011091</v>
      </c>
      <c r="F130" s="17" t="n">
        <v>3</v>
      </c>
      <c r="G130" s="17" t="s">
        <v>55</v>
      </c>
      <c r="H130" s="18" t="s">
        <v>18</v>
      </c>
      <c r="I130" s="18" t="s">
        <v>26</v>
      </c>
      <c r="J130" s="17"/>
      <c r="K130" s="17"/>
      <c r="L130" s="26" t="s">
        <v>921</v>
      </c>
    </row>
    <row r="131" customFormat="false" ht="39.95" hidden="false" customHeight="true" outlineLevel="0" collapsed="false">
      <c r="A131" s="17" t="n">
        <v>10</v>
      </c>
      <c r="B131" s="18" t="s">
        <v>920</v>
      </c>
      <c r="C131" s="18" t="s">
        <v>811</v>
      </c>
      <c r="D131" s="18" t="s">
        <v>752</v>
      </c>
      <c r="E131" s="17" t="n">
        <v>3011092</v>
      </c>
      <c r="F131" s="17" t="n">
        <v>1</v>
      </c>
      <c r="G131" s="17" t="s">
        <v>55</v>
      </c>
      <c r="H131" s="18" t="s">
        <v>18</v>
      </c>
      <c r="I131" s="18" t="s">
        <v>26</v>
      </c>
      <c r="J131" s="17"/>
      <c r="K131" s="17"/>
      <c r="L131" s="26" t="s">
        <v>922</v>
      </c>
    </row>
    <row r="132" customFormat="false" ht="39.95" hidden="false" customHeight="true" outlineLevel="0" collapsed="false">
      <c r="A132" s="17" t="n">
        <v>11</v>
      </c>
      <c r="B132" s="18" t="s">
        <v>920</v>
      </c>
      <c r="C132" s="18" t="s">
        <v>317</v>
      </c>
      <c r="D132" s="18" t="s">
        <v>799</v>
      </c>
      <c r="E132" s="17" t="n">
        <v>3014093</v>
      </c>
      <c r="F132" s="17" t="n">
        <v>1</v>
      </c>
      <c r="G132" s="17" t="s">
        <v>55</v>
      </c>
      <c r="H132" s="18" t="s">
        <v>18</v>
      </c>
      <c r="I132" s="18" t="s">
        <v>131</v>
      </c>
      <c r="J132" s="17"/>
      <c r="K132" s="17"/>
      <c r="L132" s="26" t="s">
        <v>923</v>
      </c>
    </row>
    <row r="133" customFormat="false" ht="39.95" hidden="false" customHeight="true" outlineLevel="0" collapsed="false">
      <c r="A133" s="17" t="n">
        <v>12</v>
      </c>
      <c r="B133" s="18" t="s">
        <v>920</v>
      </c>
      <c r="C133" s="18" t="s">
        <v>317</v>
      </c>
      <c r="D133" s="18" t="s">
        <v>924</v>
      </c>
      <c r="E133" s="17" t="n">
        <v>3014094</v>
      </c>
      <c r="F133" s="17" t="n">
        <v>1</v>
      </c>
      <c r="G133" s="17" t="s">
        <v>55</v>
      </c>
      <c r="H133" s="18" t="s">
        <v>18</v>
      </c>
      <c r="I133" s="18" t="s">
        <v>441</v>
      </c>
      <c r="J133" s="17"/>
      <c r="K133" s="17"/>
      <c r="L133" s="26" t="s">
        <v>925</v>
      </c>
    </row>
    <row r="134" customFormat="false" ht="39.95" hidden="false" customHeight="true" outlineLevel="0" collapsed="false">
      <c r="A134" s="17" t="n">
        <v>13</v>
      </c>
      <c r="B134" s="18" t="s">
        <v>920</v>
      </c>
      <c r="C134" s="18" t="s">
        <v>803</v>
      </c>
      <c r="D134" s="18" t="s">
        <v>752</v>
      </c>
      <c r="E134" s="17" t="n">
        <v>3011095</v>
      </c>
      <c r="F134" s="17" t="n">
        <v>2</v>
      </c>
      <c r="G134" s="17" t="s">
        <v>55</v>
      </c>
      <c r="H134" s="18" t="s">
        <v>18</v>
      </c>
      <c r="I134" s="18" t="s">
        <v>26</v>
      </c>
      <c r="J134" s="17"/>
      <c r="K134" s="17"/>
      <c r="L134" s="26" t="s">
        <v>926</v>
      </c>
    </row>
    <row r="135" customFormat="false" ht="39.95" hidden="false" customHeight="true" outlineLevel="0" collapsed="false">
      <c r="A135" s="17" t="n">
        <v>14</v>
      </c>
      <c r="B135" s="18" t="s">
        <v>920</v>
      </c>
      <c r="C135" s="18" t="s">
        <v>765</v>
      </c>
      <c r="D135" s="18" t="s">
        <v>752</v>
      </c>
      <c r="E135" s="17" t="n">
        <v>3011096</v>
      </c>
      <c r="F135" s="17" t="n">
        <v>2</v>
      </c>
      <c r="G135" s="17" t="s">
        <v>55</v>
      </c>
      <c r="H135" s="18" t="s">
        <v>18</v>
      </c>
      <c r="I135" s="18" t="s">
        <v>26</v>
      </c>
      <c r="J135" s="17"/>
      <c r="K135" s="17"/>
      <c r="L135" s="26" t="s">
        <v>926</v>
      </c>
    </row>
    <row r="136" customFormat="false" ht="39.95" hidden="false" customHeight="true" outlineLevel="0" collapsed="false">
      <c r="A136" s="17" t="n">
        <v>15</v>
      </c>
      <c r="B136" s="18" t="s">
        <v>927</v>
      </c>
      <c r="C136" s="18" t="s">
        <v>765</v>
      </c>
      <c r="D136" s="18" t="s">
        <v>752</v>
      </c>
      <c r="E136" s="17" t="n">
        <v>3011097</v>
      </c>
      <c r="F136" s="17" t="n">
        <v>3</v>
      </c>
      <c r="G136" s="17" t="s">
        <v>55</v>
      </c>
      <c r="H136" s="18" t="s">
        <v>18</v>
      </c>
      <c r="I136" s="18" t="s">
        <v>26</v>
      </c>
      <c r="J136" s="17"/>
      <c r="K136" s="17"/>
      <c r="L136" s="26" t="s">
        <v>928</v>
      </c>
    </row>
    <row r="137" customFormat="false" ht="39.95" hidden="false" customHeight="true" outlineLevel="0" collapsed="false">
      <c r="A137" s="17" t="n">
        <v>16</v>
      </c>
      <c r="B137" s="18" t="s">
        <v>927</v>
      </c>
      <c r="C137" s="18" t="s">
        <v>765</v>
      </c>
      <c r="D137" s="18" t="s">
        <v>752</v>
      </c>
      <c r="E137" s="17" t="n">
        <v>3011098</v>
      </c>
      <c r="F137" s="17" t="n">
        <v>1</v>
      </c>
      <c r="G137" s="17" t="s">
        <v>55</v>
      </c>
      <c r="H137" s="18" t="s">
        <v>18</v>
      </c>
      <c r="I137" s="18" t="s">
        <v>26</v>
      </c>
      <c r="J137" s="17"/>
      <c r="K137" s="17"/>
      <c r="L137" s="26" t="s">
        <v>929</v>
      </c>
    </row>
    <row r="138" customFormat="false" ht="39.95" hidden="false" customHeight="true" outlineLevel="0" collapsed="false">
      <c r="A138" s="17" t="n">
        <v>17</v>
      </c>
      <c r="B138" s="18" t="s">
        <v>930</v>
      </c>
      <c r="C138" s="18" t="s">
        <v>767</v>
      </c>
      <c r="D138" s="18" t="s">
        <v>752</v>
      </c>
      <c r="E138" s="17" t="n">
        <v>3011099</v>
      </c>
      <c r="F138" s="17" t="n">
        <v>3</v>
      </c>
      <c r="G138" s="17" t="s">
        <v>55</v>
      </c>
      <c r="H138" s="18" t="s">
        <v>18</v>
      </c>
      <c r="I138" s="18" t="s">
        <v>26</v>
      </c>
      <c r="J138" s="17"/>
      <c r="K138" s="17"/>
      <c r="L138" s="26" t="s">
        <v>922</v>
      </c>
    </row>
    <row r="139" customFormat="false" ht="39.95" hidden="false" customHeight="true" outlineLevel="0" collapsed="false">
      <c r="A139" s="17" t="n">
        <v>18</v>
      </c>
      <c r="B139" s="18" t="s">
        <v>930</v>
      </c>
      <c r="C139" s="18" t="s">
        <v>769</v>
      </c>
      <c r="D139" s="18" t="s">
        <v>752</v>
      </c>
      <c r="E139" s="17" t="n">
        <v>3011100</v>
      </c>
      <c r="F139" s="17" t="n">
        <v>2</v>
      </c>
      <c r="G139" s="17" t="s">
        <v>55</v>
      </c>
      <c r="H139" s="18" t="s">
        <v>18</v>
      </c>
      <c r="I139" s="18" t="s">
        <v>26</v>
      </c>
      <c r="J139" s="18" t="s">
        <v>138</v>
      </c>
      <c r="K139" s="17"/>
      <c r="L139" s="26" t="s">
        <v>922</v>
      </c>
    </row>
    <row r="140" customFormat="false" ht="48.75" hidden="false" customHeight="true" outlineLevel="0" collapsed="false">
      <c r="A140" s="17" t="n">
        <v>19</v>
      </c>
      <c r="B140" s="18" t="s">
        <v>930</v>
      </c>
      <c r="C140" s="18" t="s">
        <v>765</v>
      </c>
      <c r="D140" s="18" t="s">
        <v>752</v>
      </c>
      <c r="E140" s="17" t="n">
        <v>3011101</v>
      </c>
      <c r="F140" s="17" t="n">
        <v>2</v>
      </c>
      <c r="G140" s="17" t="s">
        <v>55</v>
      </c>
      <c r="H140" s="18" t="s">
        <v>18</v>
      </c>
      <c r="I140" s="18" t="s">
        <v>26</v>
      </c>
      <c r="J140" s="18" t="s">
        <v>138</v>
      </c>
      <c r="K140" s="17"/>
      <c r="L140" s="26" t="s">
        <v>931</v>
      </c>
    </row>
    <row r="141" customFormat="false" ht="33" hidden="false" customHeight="true" outlineLevel="0" collapsed="false">
      <c r="A141" s="17" t="n">
        <v>20</v>
      </c>
      <c r="B141" s="18" t="s">
        <v>930</v>
      </c>
      <c r="C141" s="18" t="s">
        <v>317</v>
      </c>
      <c r="D141" s="18" t="s">
        <v>932</v>
      </c>
      <c r="E141" s="17" t="n">
        <v>3014102</v>
      </c>
      <c r="F141" s="17" t="n">
        <v>1</v>
      </c>
      <c r="G141" s="17" t="s">
        <v>55</v>
      </c>
      <c r="H141" s="18" t="s">
        <v>18</v>
      </c>
      <c r="I141" s="18" t="s">
        <v>29</v>
      </c>
      <c r="J141" s="17"/>
      <c r="K141" s="17"/>
      <c r="L141" s="26" t="s">
        <v>922</v>
      </c>
    </row>
    <row r="142" customFormat="false" ht="39.95" hidden="false" customHeight="true" outlineLevel="0" collapsed="false">
      <c r="A142" s="17" t="n">
        <v>21</v>
      </c>
      <c r="B142" s="18" t="s">
        <v>933</v>
      </c>
      <c r="C142" s="18" t="s">
        <v>773</v>
      </c>
      <c r="D142" s="18" t="s">
        <v>16</v>
      </c>
      <c r="E142" s="17" t="n">
        <v>3014103</v>
      </c>
      <c r="F142" s="17" t="n">
        <v>1</v>
      </c>
      <c r="G142" s="17" t="s">
        <v>55</v>
      </c>
      <c r="H142" s="18" t="s">
        <v>18</v>
      </c>
      <c r="I142" s="18" t="s">
        <v>61</v>
      </c>
      <c r="J142" s="18" t="s">
        <v>138</v>
      </c>
      <c r="K142" s="17"/>
      <c r="L142" s="26" t="s">
        <v>934</v>
      </c>
    </row>
    <row r="143" customFormat="false" ht="39.95" hidden="false" customHeight="true" outlineLevel="0" collapsed="false">
      <c r="A143" s="17" t="n">
        <v>22</v>
      </c>
      <c r="B143" s="18" t="s">
        <v>933</v>
      </c>
      <c r="C143" s="18" t="s">
        <v>317</v>
      </c>
      <c r="D143" s="18" t="s">
        <v>16</v>
      </c>
      <c r="E143" s="17" t="n">
        <v>3014104</v>
      </c>
      <c r="F143" s="17" t="n">
        <v>1</v>
      </c>
      <c r="G143" s="17" t="s">
        <v>55</v>
      </c>
      <c r="H143" s="18" t="s">
        <v>18</v>
      </c>
      <c r="I143" s="18" t="s">
        <v>211</v>
      </c>
      <c r="J143" s="18" t="s">
        <v>138</v>
      </c>
      <c r="K143" s="17"/>
      <c r="L143" s="26" t="s">
        <v>935</v>
      </c>
    </row>
    <row r="144" customFormat="false" ht="39.95" hidden="false" customHeight="true" outlineLevel="0" collapsed="false">
      <c r="A144" s="17" t="n">
        <v>23</v>
      </c>
      <c r="B144" s="18" t="s">
        <v>933</v>
      </c>
      <c r="C144" s="18" t="s">
        <v>765</v>
      </c>
      <c r="D144" s="18" t="s">
        <v>752</v>
      </c>
      <c r="E144" s="17" t="n">
        <v>3011105</v>
      </c>
      <c r="F144" s="17" t="n">
        <v>2</v>
      </c>
      <c r="G144" s="17" t="s">
        <v>55</v>
      </c>
      <c r="H144" s="18" t="s">
        <v>18</v>
      </c>
      <c r="I144" s="18" t="s">
        <v>26</v>
      </c>
      <c r="J144" s="17"/>
      <c r="K144" s="17"/>
      <c r="L144" s="26" t="s">
        <v>935</v>
      </c>
    </row>
    <row r="145" customFormat="false" ht="39.95" hidden="false" customHeight="true" outlineLevel="0" collapsed="false">
      <c r="A145" s="17" t="n">
        <v>24</v>
      </c>
      <c r="B145" s="18" t="s">
        <v>933</v>
      </c>
      <c r="C145" s="18" t="s">
        <v>767</v>
      </c>
      <c r="D145" s="18" t="s">
        <v>752</v>
      </c>
      <c r="E145" s="17" t="n">
        <v>3011106</v>
      </c>
      <c r="F145" s="17" t="n">
        <v>2</v>
      </c>
      <c r="G145" s="17" t="s">
        <v>55</v>
      </c>
      <c r="H145" s="18" t="s">
        <v>18</v>
      </c>
      <c r="I145" s="18" t="s">
        <v>26</v>
      </c>
      <c r="J145" s="17"/>
      <c r="K145" s="17"/>
      <c r="L145" s="26" t="s">
        <v>935</v>
      </c>
    </row>
    <row r="146" customFormat="false" ht="60" hidden="false" customHeight="true" outlineLevel="0" collapsed="false">
      <c r="A146" s="17" t="n">
        <v>25</v>
      </c>
      <c r="B146" s="18" t="s">
        <v>933</v>
      </c>
      <c r="C146" s="18" t="s">
        <v>767</v>
      </c>
      <c r="D146" s="18" t="s">
        <v>752</v>
      </c>
      <c r="E146" s="17" t="n">
        <v>3011107</v>
      </c>
      <c r="F146" s="17" t="n">
        <v>1</v>
      </c>
      <c r="G146" s="17" t="s">
        <v>55</v>
      </c>
      <c r="H146" s="18" t="s">
        <v>18</v>
      </c>
      <c r="I146" s="18" t="s">
        <v>26</v>
      </c>
      <c r="J146" s="18" t="s">
        <v>138</v>
      </c>
      <c r="K146" s="17"/>
      <c r="L146" s="26" t="s">
        <v>936</v>
      </c>
    </row>
    <row r="147" customFormat="false" ht="62.25" hidden="false" customHeight="true" outlineLevel="0" collapsed="false">
      <c r="A147" s="17" t="n">
        <v>26</v>
      </c>
      <c r="B147" s="18" t="s">
        <v>933</v>
      </c>
      <c r="C147" s="18" t="s">
        <v>765</v>
      </c>
      <c r="D147" s="18" t="s">
        <v>752</v>
      </c>
      <c r="E147" s="17" t="n">
        <v>3011108</v>
      </c>
      <c r="F147" s="17" t="n">
        <v>2</v>
      </c>
      <c r="G147" s="17" t="s">
        <v>55</v>
      </c>
      <c r="H147" s="18" t="s">
        <v>18</v>
      </c>
      <c r="I147" s="18" t="s">
        <v>26</v>
      </c>
      <c r="J147" s="18" t="s">
        <v>138</v>
      </c>
      <c r="K147" s="17"/>
      <c r="L147" s="26" t="s">
        <v>937</v>
      </c>
    </row>
    <row r="148" customFormat="false" ht="29.25" hidden="false" customHeight="true" outlineLevel="0" collapsed="false">
      <c r="A148" s="17" t="n">
        <v>27</v>
      </c>
      <c r="B148" s="18" t="s">
        <v>938</v>
      </c>
      <c r="C148" s="18" t="s">
        <v>816</v>
      </c>
      <c r="D148" s="18" t="s">
        <v>782</v>
      </c>
      <c r="E148" s="17" t="n">
        <v>3012109</v>
      </c>
      <c r="F148" s="17" t="n">
        <v>1</v>
      </c>
      <c r="G148" s="17" t="s">
        <v>55</v>
      </c>
      <c r="H148" s="18" t="s">
        <v>747</v>
      </c>
      <c r="I148" s="18" t="s">
        <v>26</v>
      </c>
      <c r="J148" s="17"/>
      <c r="K148" s="17"/>
      <c r="L148" s="26" t="s">
        <v>939</v>
      </c>
    </row>
    <row r="149" customFormat="false" ht="39.95" hidden="false" customHeight="true" outlineLevel="0" collapsed="false">
      <c r="A149" s="17" t="n">
        <v>28</v>
      </c>
      <c r="B149" s="18" t="s">
        <v>938</v>
      </c>
      <c r="C149" s="18" t="s">
        <v>849</v>
      </c>
      <c r="D149" s="18" t="s">
        <v>782</v>
      </c>
      <c r="E149" s="17" t="n">
        <v>3012110</v>
      </c>
      <c r="F149" s="17" t="n">
        <v>1</v>
      </c>
      <c r="G149" s="17" t="s">
        <v>55</v>
      </c>
      <c r="H149" s="18" t="s">
        <v>18</v>
      </c>
      <c r="I149" s="18" t="s">
        <v>26</v>
      </c>
      <c r="J149" s="17"/>
      <c r="K149" s="17"/>
      <c r="L149" s="26" t="s">
        <v>940</v>
      </c>
    </row>
    <row r="150" customFormat="false" ht="39.95" hidden="false" customHeight="true" outlineLevel="0" collapsed="false">
      <c r="A150" s="17" t="n">
        <v>29</v>
      </c>
      <c r="B150" s="18" t="s">
        <v>938</v>
      </c>
      <c r="C150" s="18" t="s">
        <v>765</v>
      </c>
      <c r="D150" s="18" t="s">
        <v>752</v>
      </c>
      <c r="E150" s="17" t="n">
        <v>3011111</v>
      </c>
      <c r="F150" s="17" t="n">
        <v>2</v>
      </c>
      <c r="G150" s="17" t="s">
        <v>55</v>
      </c>
      <c r="H150" s="18" t="s">
        <v>18</v>
      </c>
      <c r="I150" s="18" t="s">
        <v>26</v>
      </c>
      <c r="J150" s="17"/>
      <c r="K150" s="17"/>
      <c r="L150" s="26" t="s">
        <v>941</v>
      </c>
    </row>
    <row r="151" customFormat="false" ht="39.95" hidden="false" customHeight="true" outlineLevel="0" collapsed="false">
      <c r="A151" s="17" t="n">
        <v>30</v>
      </c>
      <c r="B151" s="18" t="s">
        <v>942</v>
      </c>
      <c r="C151" s="18" t="s">
        <v>767</v>
      </c>
      <c r="D151" s="18" t="s">
        <v>752</v>
      </c>
      <c r="E151" s="17" t="n">
        <v>3011112</v>
      </c>
      <c r="F151" s="17" t="n">
        <v>2</v>
      </c>
      <c r="G151" s="17" t="s">
        <v>55</v>
      </c>
      <c r="H151" s="18" t="s">
        <v>18</v>
      </c>
      <c r="I151" s="18" t="s">
        <v>26</v>
      </c>
      <c r="J151" s="17"/>
      <c r="K151" s="17"/>
      <c r="L151" s="26" t="s">
        <v>943</v>
      </c>
    </row>
    <row r="152" customFormat="false" ht="39.95" hidden="false" customHeight="true" outlineLevel="0" collapsed="false">
      <c r="A152" s="17" t="n">
        <v>31</v>
      </c>
      <c r="B152" s="18" t="s">
        <v>944</v>
      </c>
      <c r="C152" s="18" t="s">
        <v>765</v>
      </c>
      <c r="D152" s="18" t="s">
        <v>752</v>
      </c>
      <c r="E152" s="17" t="n">
        <v>3011113</v>
      </c>
      <c r="F152" s="17" t="n">
        <v>1</v>
      </c>
      <c r="G152" s="17" t="s">
        <v>55</v>
      </c>
      <c r="H152" s="18" t="s">
        <v>18</v>
      </c>
      <c r="I152" s="18" t="s">
        <v>26</v>
      </c>
      <c r="J152" s="17"/>
      <c r="K152" s="17"/>
      <c r="L152" s="26" t="s">
        <v>945</v>
      </c>
    </row>
    <row r="153" customFormat="false" ht="39.95" hidden="false" customHeight="true" outlineLevel="0" collapsed="false">
      <c r="A153" s="17" t="n">
        <v>32</v>
      </c>
      <c r="B153" s="18" t="s">
        <v>944</v>
      </c>
      <c r="C153" s="18" t="s">
        <v>769</v>
      </c>
      <c r="D153" s="18" t="s">
        <v>752</v>
      </c>
      <c r="E153" s="17" t="n">
        <v>3011114</v>
      </c>
      <c r="F153" s="17" t="n">
        <v>1</v>
      </c>
      <c r="G153" s="17" t="s">
        <v>55</v>
      </c>
      <c r="H153" s="18" t="s">
        <v>18</v>
      </c>
      <c r="I153" s="18" t="s">
        <v>26</v>
      </c>
      <c r="J153" s="17"/>
      <c r="K153" s="17"/>
      <c r="L153" s="26" t="s">
        <v>945</v>
      </c>
    </row>
    <row r="154" customFormat="false" ht="39.95" hidden="false" customHeight="true" outlineLevel="0" collapsed="false">
      <c r="A154" s="17" t="n">
        <v>33</v>
      </c>
      <c r="B154" s="18" t="s">
        <v>944</v>
      </c>
      <c r="C154" s="18" t="s">
        <v>765</v>
      </c>
      <c r="D154" s="18" t="s">
        <v>752</v>
      </c>
      <c r="E154" s="17" t="n">
        <v>3011115</v>
      </c>
      <c r="F154" s="17" t="n">
        <v>1</v>
      </c>
      <c r="G154" s="17" t="s">
        <v>55</v>
      </c>
      <c r="H154" s="18" t="s">
        <v>18</v>
      </c>
      <c r="I154" s="18" t="s">
        <v>26</v>
      </c>
      <c r="J154" s="17"/>
      <c r="K154" s="17"/>
      <c r="L154" s="26" t="s">
        <v>946</v>
      </c>
    </row>
    <row r="155" customFormat="false" ht="39.95" hidden="false" customHeight="true" outlineLevel="0" collapsed="false">
      <c r="A155" s="17" t="n">
        <v>34</v>
      </c>
      <c r="B155" s="18" t="s">
        <v>944</v>
      </c>
      <c r="C155" s="18" t="s">
        <v>769</v>
      </c>
      <c r="D155" s="18" t="s">
        <v>752</v>
      </c>
      <c r="E155" s="17" t="n">
        <v>3011116</v>
      </c>
      <c r="F155" s="17" t="n">
        <v>1</v>
      </c>
      <c r="G155" s="17" t="s">
        <v>55</v>
      </c>
      <c r="H155" s="18" t="s">
        <v>18</v>
      </c>
      <c r="I155" s="18" t="s">
        <v>26</v>
      </c>
      <c r="J155" s="17"/>
      <c r="K155" s="17"/>
      <c r="L155" s="26" t="s">
        <v>946</v>
      </c>
    </row>
    <row r="156" s="171" customFormat="true" ht="30" hidden="false" customHeight="true" outlineLevel="0" collapsed="false">
      <c r="A156" s="170" t="s">
        <v>947</v>
      </c>
      <c r="B156" s="170"/>
      <c r="C156" s="170"/>
      <c r="D156" s="170"/>
      <c r="E156" s="170"/>
      <c r="F156" s="170"/>
      <c r="G156" s="170"/>
      <c r="H156" s="170"/>
      <c r="I156" s="170"/>
      <c r="J156" s="170"/>
      <c r="K156" s="170"/>
      <c r="L156" s="170"/>
    </row>
    <row r="157" s="57" customFormat="true" ht="24.95" hidden="false" customHeight="true" outlineLevel="0" collapsed="false">
      <c r="A157" s="172" t="s">
        <v>2</v>
      </c>
      <c r="B157" s="172" t="s">
        <v>3</v>
      </c>
      <c r="C157" s="172" t="s">
        <v>4</v>
      </c>
      <c r="D157" s="172" t="s">
        <v>5</v>
      </c>
      <c r="E157" s="172" t="s">
        <v>6</v>
      </c>
      <c r="F157" s="172" t="s">
        <v>7</v>
      </c>
      <c r="G157" s="172" t="s">
        <v>8</v>
      </c>
      <c r="H157" s="172" t="s">
        <v>9</v>
      </c>
      <c r="I157" s="172" t="s">
        <v>10</v>
      </c>
      <c r="J157" s="172" t="s">
        <v>11</v>
      </c>
      <c r="K157" s="172" t="s">
        <v>12</v>
      </c>
      <c r="L157" s="172" t="s">
        <v>52</v>
      </c>
    </row>
    <row r="158" s="45" customFormat="true" ht="38.25" hidden="false" customHeight="true" outlineLevel="0" collapsed="false">
      <c r="A158" s="17" t="n">
        <v>1</v>
      </c>
      <c r="B158" s="18" t="s">
        <v>948</v>
      </c>
      <c r="C158" s="18" t="s">
        <v>317</v>
      </c>
      <c r="D158" s="18" t="s">
        <v>16</v>
      </c>
      <c r="E158" s="17" t="n">
        <v>3104117</v>
      </c>
      <c r="F158" s="17" t="n">
        <v>1</v>
      </c>
      <c r="G158" s="17" t="s">
        <v>55</v>
      </c>
      <c r="H158" s="18" t="s">
        <v>33</v>
      </c>
      <c r="I158" s="18" t="s">
        <v>131</v>
      </c>
      <c r="J158" s="18" t="s">
        <v>162</v>
      </c>
      <c r="K158" s="17"/>
      <c r="L158" s="26" t="s">
        <v>356</v>
      </c>
    </row>
    <row r="159" s="45" customFormat="true" ht="24.95" hidden="false" customHeight="true" outlineLevel="0" collapsed="false">
      <c r="A159" s="17" t="n">
        <v>2</v>
      </c>
      <c r="B159" s="18"/>
      <c r="C159" s="18" t="s">
        <v>443</v>
      </c>
      <c r="D159" s="18" t="s">
        <v>16</v>
      </c>
      <c r="E159" s="17" t="n">
        <v>3104118</v>
      </c>
      <c r="F159" s="17" t="n">
        <v>1</v>
      </c>
      <c r="G159" s="17" t="s">
        <v>55</v>
      </c>
      <c r="H159" s="18" t="s">
        <v>18</v>
      </c>
      <c r="I159" s="18" t="s">
        <v>26</v>
      </c>
      <c r="J159" s="17"/>
      <c r="K159" s="17"/>
      <c r="L159" s="26" t="s">
        <v>103</v>
      </c>
    </row>
    <row r="160" s="45" customFormat="true" ht="36.75" hidden="false" customHeight="true" outlineLevel="0" collapsed="false">
      <c r="A160" s="17" t="n">
        <v>3</v>
      </c>
      <c r="B160" s="18"/>
      <c r="C160" s="18" t="s">
        <v>767</v>
      </c>
      <c r="D160" s="18" t="s">
        <v>782</v>
      </c>
      <c r="E160" s="17" t="n">
        <v>3102119</v>
      </c>
      <c r="F160" s="17" t="n">
        <v>1</v>
      </c>
      <c r="G160" s="17" t="s">
        <v>55</v>
      </c>
      <c r="H160" s="18" t="s">
        <v>18</v>
      </c>
      <c r="I160" s="18" t="s">
        <v>26</v>
      </c>
      <c r="J160" s="18" t="s">
        <v>162</v>
      </c>
      <c r="K160" s="17"/>
      <c r="L160" s="26" t="s">
        <v>103</v>
      </c>
    </row>
    <row r="161" s="45" customFormat="true" ht="24.95" hidden="false" customHeight="true" outlineLevel="0" collapsed="false">
      <c r="A161" s="17" t="n">
        <v>4</v>
      </c>
      <c r="B161" s="18"/>
      <c r="C161" s="18" t="s">
        <v>811</v>
      </c>
      <c r="D161" s="18" t="s">
        <v>782</v>
      </c>
      <c r="E161" s="17" t="n">
        <v>3102120</v>
      </c>
      <c r="F161" s="17" t="n">
        <v>1</v>
      </c>
      <c r="G161" s="17" t="s">
        <v>55</v>
      </c>
      <c r="H161" s="18" t="s">
        <v>18</v>
      </c>
      <c r="I161" s="18" t="s">
        <v>26</v>
      </c>
      <c r="J161" s="17"/>
      <c r="K161" s="17"/>
      <c r="L161" s="26"/>
    </row>
    <row r="162" s="45" customFormat="true" ht="37.5" hidden="false" customHeight="true" outlineLevel="0" collapsed="false">
      <c r="A162" s="17" t="n">
        <v>5</v>
      </c>
      <c r="B162" s="18"/>
      <c r="C162" s="18" t="s">
        <v>755</v>
      </c>
      <c r="D162" s="18" t="s">
        <v>782</v>
      </c>
      <c r="E162" s="17" t="n">
        <v>3102121</v>
      </c>
      <c r="F162" s="17" t="n">
        <v>1</v>
      </c>
      <c r="G162" s="17" t="s">
        <v>55</v>
      </c>
      <c r="H162" s="18" t="s">
        <v>18</v>
      </c>
      <c r="I162" s="18" t="s">
        <v>26</v>
      </c>
      <c r="J162" s="18" t="s">
        <v>162</v>
      </c>
      <c r="K162" s="17"/>
      <c r="L162" s="26" t="s">
        <v>949</v>
      </c>
    </row>
    <row r="163" s="45" customFormat="true" ht="24.95" hidden="false" customHeight="true" outlineLevel="0" collapsed="false">
      <c r="A163" s="17" t="n">
        <v>6</v>
      </c>
      <c r="B163" s="18"/>
      <c r="C163" s="18" t="s">
        <v>793</v>
      </c>
      <c r="D163" s="18" t="s">
        <v>782</v>
      </c>
      <c r="E163" s="17" t="n">
        <v>3102122</v>
      </c>
      <c r="F163" s="17" t="n">
        <v>1</v>
      </c>
      <c r="G163" s="17" t="s">
        <v>55</v>
      </c>
      <c r="H163" s="18" t="s">
        <v>18</v>
      </c>
      <c r="I163" s="18" t="s">
        <v>26</v>
      </c>
      <c r="J163" s="17"/>
      <c r="K163" s="17"/>
      <c r="L163" s="26" t="s">
        <v>949</v>
      </c>
    </row>
    <row r="164" s="45" customFormat="true" ht="35.25" hidden="false" customHeight="true" outlineLevel="0" collapsed="false">
      <c r="A164" s="17" t="n">
        <v>7</v>
      </c>
      <c r="B164" s="18" t="s">
        <v>950</v>
      </c>
      <c r="C164" s="18" t="s">
        <v>765</v>
      </c>
      <c r="D164" s="18" t="s">
        <v>782</v>
      </c>
      <c r="E164" s="17" t="n">
        <v>3102123</v>
      </c>
      <c r="F164" s="17" t="n">
        <v>1</v>
      </c>
      <c r="G164" s="17" t="s">
        <v>55</v>
      </c>
      <c r="H164" s="18" t="s">
        <v>18</v>
      </c>
      <c r="I164" s="18" t="s">
        <v>26</v>
      </c>
      <c r="J164" s="18" t="s">
        <v>162</v>
      </c>
      <c r="K164" s="17"/>
      <c r="L164" s="26" t="s">
        <v>951</v>
      </c>
    </row>
    <row r="165" s="45" customFormat="true" ht="24.95" hidden="false" customHeight="true" outlineLevel="0" collapsed="false">
      <c r="A165" s="17" t="n">
        <v>8</v>
      </c>
      <c r="B165" s="18"/>
      <c r="C165" s="18" t="s">
        <v>811</v>
      </c>
      <c r="D165" s="18" t="s">
        <v>782</v>
      </c>
      <c r="E165" s="17" t="n">
        <v>3102124</v>
      </c>
      <c r="F165" s="17" t="n">
        <v>1</v>
      </c>
      <c r="G165" s="17" t="s">
        <v>55</v>
      </c>
      <c r="H165" s="18" t="s">
        <v>18</v>
      </c>
      <c r="I165" s="18" t="s">
        <v>26</v>
      </c>
      <c r="J165" s="17"/>
      <c r="K165" s="17"/>
      <c r="L165" s="26" t="s">
        <v>952</v>
      </c>
    </row>
    <row r="166" s="45" customFormat="true" ht="24.95" hidden="false" customHeight="true" outlineLevel="0" collapsed="false">
      <c r="A166" s="17" t="n">
        <v>9</v>
      </c>
      <c r="B166" s="18"/>
      <c r="C166" s="18" t="s">
        <v>767</v>
      </c>
      <c r="D166" s="18" t="s">
        <v>782</v>
      </c>
      <c r="E166" s="17" t="n">
        <v>3102125</v>
      </c>
      <c r="F166" s="17" t="n">
        <v>1</v>
      </c>
      <c r="G166" s="17" t="s">
        <v>55</v>
      </c>
      <c r="H166" s="18" t="s">
        <v>18</v>
      </c>
      <c r="I166" s="18" t="s">
        <v>26</v>
      </c>
      <c r="J166" s="17"/>
      <c r="K166" s="17"/>
      <c r="L166" s="26" t="s">
        <v>132</v>
      </c>
    </row>
    <row r="167" s="45" customFormat="true" ht="24.95" hidden="false" customHeight="true" outlineLevel="0" collapsed="false">
      <c r="A167" s="17" t="n">
        <v>10</v>
      </c>
      <c r="B167" s="18"/>
      <c r="C167" s="18" t="s">
        <v>767</v>
      </c>
      <c r="D167" s="18" t="s">
        <v>782</v>
      </c>
      <c r="E167" s="17" t="n">
        <v>3102126</v>
      </c>
      <c r="F167" s="17" t="n">
        <v>2</v>
      </c>
      <c r="G167" s="17" t="s">
        <v>55</v>
      </c>
      <c r="H167" s="18" t="s">
        <v>18</v>
      </c>
      <c r="I167" s="18" t="s">
        <v>26</v>
      </c>
      <c r="J167" s="17"/>
      <c r="K167" s="17"/>
      <c r="L167" s="26" t="s">
        <v>953</v>
      </c>
    </row>
    <row r="168" s="45" customFormat="true" ht="24.95" hidden="false" customHeight="true" outlineLevel="0" collapsed="false">
      <c r="A168" s="17" t="n">
        <v>11</v>
      </c>
      <c r="B168" s="18" t="s">
        <v>954</v>
      </c>
      <c r="C168" s="18" t="s">
        <v>317</v>
      </c>
      <c r="D168" s="18" t="s">
        <v>16</v>
      </c>
      <c r="E168" s="17" t="n">
        <v>3104127</v>
      </c>
      <c r="F168" s="17" t="n">
        <v>1</v>
      </c>
      <c r="G168" s="17" t="s">
        <v>55</v>
      </c>
      <c r="H168" s="18" t="s">
        <v>18</v>
      </c>
      <c r="I168" s="18" t="s">
        <v>29</v>
      </c>
      <c r="J168" s="17"/>
      <c r="K168" s="17"/>
      <c r="L168" s="26" t="s">
        <v>521</v>
      </c>
    </row>
    <row r="169" s="45" customFormat="true" ht="24.95" hidden="false" customHeight="true" outlineLevel="0" collapsed="false">
      <c r="A169" s="17" t="n">
        <v>12</v>
      </c>
      <c r="B169" s="18"/>
      <c r="C169" s="18" t="s">
        <v>767</v>
      </c>
      <c r="D169" s="18" t="s">
        <v>782</v>
      </c>
      <c r="E169" s="17" t="n">
        <v>3102128</v>
      </c>
      <c r="F169" s="17" t="n">
        <v>1</v>
      </c>
      <c r="G169" s="17" t="s">
        <v>55</v>
      </c>
      <c r="H169" s="18" t="s">
        <v>18</v>
      </c>
      <c r="I169" s="18" t="s">
        <v>26</v>
      </c>
      <c r="J169" s="17"/>
      <c r="K169" s="17"/>
      <c r="L169" s="26" t="s">
        <v>521</v>
      </c>
    </row>
    <row r="170" s="45" customFormat="true" ht="52.5" hidden="false" customHeight="true" outlineLevel="0" collapsed="false">
      <c r="A170" s="17" t="n">
        <v>13</v>
      </c>
      <c r="B170" s="18" t="s">
        <v>955</v>
      </c>
      <c r="C170" s="18" t="s">
        <v>771</v>
      </c>
      <c r="D170" s="18" t="s">
        <v>782</v>
      </c>
      <c r="E170" s="17" t="n">
        <v>3102129</v>
      </c>
      <c r="F170" s="17" t="n">
        <v>1</v>
      </c>
      <c r="G170" s="17" t="s">
        <v>55</v>
      </c>
      <c r="H170" s="18" t="s">
        <v>18</v>
      </c>
      <c r="I170" s="18" t="s">
        <v>956</v>
      </c>
      <c r="J170" s="18" t="s">
        <v>162</v>
      </c>
      <c r="K170" s="17"/>
      <c r="L170" s="26" t="s">
        <v>957</v>
      </c>
    </row>
    <row r="171" s="45" customFormat="true" ht="24.95" hidden="false" customHeight="true" outlineLevel="0" collapsed="false">
      <c r="A171" s="17" t="n">
        <v>14</v>
      </c>
      <c r="B171" s="18"/>
      <c r="C171" s="18" t="s">
        <v>767</v>
      </c>
      <c r="D171" s="18" t="s">
        <v>752</v>
      </c>
      <c r="E171" s="17" t="n">
        <v>3101130</v>
      </c>
      <c r="F171" s="17" t="n">
        <v>2</v>
      </c>
      <c r="G171" s="17" t="s">
        <v>55</v>
      </c>
      <c r="H171" s="18" t="s">
        <v>18</v>
      </c>
      <c r="I171" s="18" t="s">
        <v>26</v>
      </c>
      <c r="J171" s="17"/>
      <c r="K171" s="17"/>
      <c r="L171" s="26" t="s">
        <v>958</v>
      </c>
    </row>
    <row r="172" s="45" customFormat="true" ht="48.75" hidden="false" customHeight="true" outlineLevel="0" collapsed="false">
      <c r="A172" s="17" t="n">
        <v>15</v>
      </c>
      <c r="B172" s="18"/>
      <c r="C172" s="18" t="s">
        <v>365</v>
      </c>
      <c r="D172" s="18" t="s">
        <v>16</v>
      </c>
      <c r="E172" s="17" t="n">
        <v>3104131</v>
      </c>
      <c r="F172" s="17" t="n">
        <v>1</v>
      </c>
      <c r="G172" s="17" t="s">
        <v>55</v>
      </c>
      <c r="H172" s="18" t="s">
        <v>18</v>
      </c>
      <c r="I172" s="18" t="s">
        <v>959</v>
      </c>
      <c r="J172" s="18" t="s">
        <v>162</v>
      </c>
      <c r="K172" s="17"/>
      <c r="L172" s="26" t="s">
        <v>960</v>
      </c>
    </row>
    <row r="173" s="45" customFormat="true" ht="39" hidden="false" customHeight="true" outlineLevel="0" collapsed="false">
      <c r="A173" s="17" t="n">
        <v>16</v>
      </c>
      <c r="B173" s="18"/>
      <c r="C173" s="18" t="s">
        <v>777</v>
      </c>
      <c r="D173" s="18" t="s">
        <v>782</v>
      </c>
      <c r="E173" s="17" t="n">
        <v>3102132</v>
      </c>
      <c r="F173" s="17" t="n">
        <v>1</v>
      </c>
      <c r="G173" s="17" t="s">
        <v>55</v>
      </c>
      <c r="H173" s="18" t="s">
        <v>33</v>
      </c>
      <c r="I173" s="18" t="s">
        <v>961</v>
      </c>
      <c r="J173" s="18" t="s">
        <v>162</v>
      </c>
      <c r="K173" s="17"/>
      <c r="L173" s="26"/>
    </row>
    <row r="174" s="45" customFormat="true" ht="36" hidden="false" customHeight="true" outlineLevel="0" collapsed="false">
      <c r="A174" s="17" t="n">
        <v>17</v>
      </c>
      <c r="B174" s="18"/>
      <c r="C174" s="18" t="s">
        <v>811</v>
      </c>
      <c r="D174" s="18" t="s">
        <v>782</v>
      </c>
      <c r="E174" s="17" t="n">
        <v>3102133</v>
      </c>
      <c r="F174" s="17" t="n">
        <v>1</v>
      </c>
      <c r="G174" s="17" t="s">
        <v>55</v>
      </c>
      <c r="H174" s="18" t="s">
        <v>18</v>
      </c>
      <c r="I174" s="18" t="s">
        <v>29</v>
      </c>
      <c r="J174" s="18" t="s">
        <v>162</v>
      </c>
      <c r="K174" s="17"/>
      <c r="L174" s="26" t="s">
        <v>962</v>
      </c>
    </row>
    <row r="175" s="45" customFormat="true" ht="24.95" hidden="false" customHeight="true" outlineLevel="0" collapsed="false">
      <c r="A175" s="17" t="n">
        <v>18</v>
      </c>
      <c r="B175" s="18"/>
      <c r="C175" s="18" t="s">
        <v>765</v>
      </c>
      <c r="D175" s="18" t="s">
        <v>782</v>
      </c>
      <c r="E175" s="17" t="n">
        <v>3102134</v>
      </c>
      <c r="F175" s="17" t="n">
        <v>1</v>
      </c>
      <c r="G175" s="17" t="s">
        <v>55</v>
      </c>
      <c r="H175" s="18" t="s">
        <v>18</v>
      </c>
      <c r="I175" s="18" t="s">
        <v>26</v>
      </c>
      <c r="J175" s="17"/>
      <c r="K175" s="17"/>
      <c r="L175" s="26" t="s">
        <v>963</v>
      </c>
    </row>
    <row r="176" s="171" customFormat="true" ht="30" hidden="false" customHeight="true" outlineLevel="0" collapsed="false">
      <c r="A176" s="170" t="s">
        <v>964</v>
      </c>
      <c r="B176" s="170"/>
      <c r="C176" s="170"/>
      <c r="D176" s="170"/>
      <c r="E176" s="170"/>
      <c r="F176" s="170"/>
      <c r="G176" s="170"/>
      <c r="H176" s="170"/>
      <c r="I176" s="170"/>
      <c r="J176" s="170"/>
      <c r="K176" s="170"/>
      <c r="L176" s="170"/>
    </row>
    <row r="177" s="181" customFormat="true" ht="24.95" hidden="false" customHeight="true" outlineLevel="0" collapsed="false">
      <c r="A177" s="172" t="s">
        <v>2</v>
      </c>
      <c r="B177" s="172" t="s">
        <v>3</v>
      </c>
      <c r="C177" s="172" t="s">
        <v>4</v>
      </c>
      <c r="D177" s="172" t="s">
        <v>5</v>
      </c>
      <c r="E177" s="172" t="s">
        <v>6</v>
      </c>
      <c r="F177" s="172" t="s">
        <v>7</v>
      </c>
      <c r="G177" s="172" t="s">
        <v>8</v>
      </c>
      <c r="H177" s="172" t="s">
        <v>9</v>
      </c>
      <c r="I177" s="172" t="s">
        <v>10</v>
      </c>
      <c r="J177" s="172" t="s">
        <v>11</v>
      </c>
      <c r="K177" s="172" t="s">
        <v>12</v>
      </c>
      <c r="L177" s="172" t="s">
        <v>52</v>
      </c>
    </row>
    <row r="178" s="82" customFormat="true" ht="39" hidden="false" customHeight="true" outlineLevel="0" collapsed="false">
      <c r="A178" s="17" t="n">
        <v>1</v>
      </c>
      <c r="B178" s="43" t="s">
        <v>965</v>
      </c>
      <c r="C178" s="43" t="s">
        <v>797</v>
      </c>
      <c r="D178" s="43" t="s">
        <v>752</v>
      </c>
      <c r="E178" s="53" t="n">
        <v>3081135</v>
      </c>
      <c r="F178" s="53" t="n">
        <v>1</v>
      </c>
      <c r="G178" s="17" t="s">
        <v>55</v>
      </c>
      <c r="H178" s="43" t="s">
        <v>18</v>
      </c>
      <c r="I178" s="53"/>
      <c r="J178" s="53"/>
      <c r="K178" s="43" t="s">
        <v>22</v>
      </c>
      <c r="L178" s="66" t="s">
        <v>966</v>
      </c>
    </row>
    <row r="179" s="82" customFormat="true" ht="45" hidden="false" customHeight="true" outlineLevel="0" collapsed="false">
      <c r="A179" s="53" t="n">
        <v>2</v>
      </c>
      <c r="B179" s="43" t="s">
        <v>965</v>
      </c>
      <c r="C179" s="43" t="s">
        <v>811</v>
      </c>
      <c r="D179" s="43" t="s">
        <v>752</v>
      </c>
      <c r="E179" s="53" t="n">
        <v>3081136</v>
      </c>
      <c r="F179" s="53" t="n">
        <v>1</v>
      </c>
      <c r="G179" s="17" t="s">
        <v>55</v>
      </c>
      <c r="H179" s="43" t="s">
        <v>18</v>
      </c>
      <c r="I179" s="43" t="s">
        <v>26</v>
      </c>
      <c r="J179" s="53"/>
      <c r="K179" s="53"/>
      <c r="L179" s="66" t="s">
        <v>967</v>
      </c>
    </row>
    <row r="180" s="82" customFormat="true" ht="36" hidden="false" customHeight="true" outlineLevel="0" collapsed="false">
      <c r="A180" s="17" t="n">
        <v>3</v>
      </c>
      <c r="B180" s="43" t="s">
        <v>965</v>
      </c>
      <c r="C180" s="43" t="s">
        <v>797</v>
      </c>
      <c r="D180" s="43" t="s">
        <v>782</v>
      </c>
      <c r="E180" s="53" t="n">
        <v>3082137</v>
      </c>
      <c r="F180" s="53" t="n">
        <v>1</v>
      </c>
      <c r="G180" s="17" t="s">
        <v>55</v>
      </c>
      <c r="H180" s="43" t="s">
        <v>18</v>
      </c>
      <c r="I180" s="43" t="s">
        <v>26</v>
      </c>
      <c r="J180" s="43" t="s">
        <v>176</v>
      </c>
      <c r="K180" s="53"/>
      <c r="L180" s="66" t="s">
        <v>968</v>
      </c>
    </row>
    <row r="181" s="82" customFormat="true" ht="36" hidden="false" customHeight="false" outlineLevel="0" collapsed="false">
      <c r="A181" s="53" t="n">
        <v>4</v>
      </c>
      <c r="B181" s="43" t="s">
        <v>969</v>
      </c>
      <c r="C181" s="43" t="s">
        <v>765</v>
      </c>
      <c r="D181" s="43" t="s">
        <v>782</v>
      </c>
      <c r="E181" s="53" t="n">
        <v>3082138</v>
      </c>
      <c r="F181" s="136" t="n">
        <v>1</v>
      </c>
      <c r="G181" s="17" t="s">
        <v>55</v>
      </c>
      <c r="H181" s="43" t="s">
        <v>18</v>
      </c>
      <c r="I181" s="43" t="s">
        <v>26</v>
      </c>
      <c r="J181" s="18" t="s">
        <v>176</v>
      </c>
      <c r="K181" s="136"/>
      <c r="L181" s="64" t="s">
        <v>970</v>
      </c>
    </row>
    <row r="182" s="82" customFormat="true" ht="47.25" hidden="false" customHeight="true" outlineLevel="0" collapsed="false">
      <c r="A182" s="17" t="n">
        <v>5</v>
      </c>
      <c r="B182" s="43" t="s">
        <v>969</v>
      </c>
      <c r="C182" s="43" t="s">
        <v>765</v>
      </c>
      <c r="D182" s="43" t="s">
        <v>782</v>
      </c>
      <c r="E182" s="53" t="n">
        <v>3082139</v>
      </c>
      <c r="F182" s="136" t="n">
        <v>1</v>
      </c>
      <c r="G182" s="17" t="s">
        <v>55</v>
      </c>
      <c r="H182" s="43" t="s">
        <v>18</v>
      </c>
      <c r="I182" s="43" t="s">
        <v>26</v>
      </c>
      <c r="J182" s="18" t="s">
        <v>176</v>
      </c>
      <c r="K182" s="136"/>
      <c r="L182" s="64" t="s">
        <v>971</v>
      </c>
    </row>
    <row r="183" s="82" customFormat="true" ht="39.75" hidden="false" customHeight="true" outlineLevel="0" collapsed="false">
      <c r="A183" s="53" t="n">
        <v>6</v>
      </c>
      <c r="B183" s="43" t="s">
        <v>969</v>
      </c>
      <c r="C183" s="43" t="s">
        <v>806</v>
      </c>
      <c r="D183" s="43" t="s">
        <v>782</v>
      </c>
      <c r="E183" s="53" t="n">
        <v>3082140</v>
      </c>
      <c r="F183" s="136" t="n">
        <v>1</v>
      </c>
      <c r="G183" s="17" t="s">
        <v>55</v>
      </c>
      <c r="H183" s="43" t="s">
        <v>18</v>
      </c>
      <c r="I183" s="43" t="s">
        <v>26</v>
      </c>
      <c r="J183" s="18" t="s">
        <v>176</v>
      </c>
      <c r="K183" s="136"/>
      <c r="L183" s="64" t="s">
        <v>953</v>
      </c>
    </row>
    <row r="184" s="171" customFormat="true" ht="30" hidden="false" customHeight="true" outlineLevel="0" collapsed="false">
      <c r="A184" s="170" t="s">
        <v>972</v>
      </c>
      <c r="B184" s="170"/>
      <c r="C184" s="170"/>
      <c r="D184" s="170"/>
      <c r="E184" s="170"/>
      <c r="F184" s="170"/>
      <c r="G184" s="170"/>
      <c r="H184" s="170"/>
      <c r="I184" s="170"/>
      <c r="J184" s="170"/>
      <c r="K184" s="170"/>
      <c r="L184" s="170"/>
    </row>
    <row r="185" s="45" customFormat="true" ht="24.95" hidden="false" customHeight="true" outlineLevel="0" collapsed="false">
      <c r="A185" s="172" t="s">
        <v>2</v>
      </c>
      <c r="B185" s="172" t="s">
        <v>3</v>
      </c>
      <c r="C185" s="172" t="s">
        <v>4</v>
      </c>
      <c r="D185" s="172" t="s">
        <v>5</v>
      </c>
      <c r="E185" s="172" t="s">
        <v>6</v>
      </c>
      <c r="F185" s="172" t="s">
        <v>7</v>
      </c>
      <c r="G185" s="172" t="s">
        <v>8</v>
      </c>
      <c r="H185" s="172" t="s">
        <v>9</v>
      </c>
      <c r="I185" s="172" t="s">
        <v>10</v>
      </c>
      <c r="J185" s="172" t="s">
        <v>11</v>
      </c>
      <c r="K185" s="172" t="s">
        <v>12</v>
      </c>
      <c r="L185" s="172" t="s">
        <v>52</v>
      </c>
    </row>
    <row r="186" s="45" customFormat="true" ht="24.95" hidden="false" customHeight="true" outlineLevel="0" collapsed="false">
      <c r="A186" s="12" t="n">
        <v>1</v>
      </c>
      <c r="B186" s="18" t="s">
        <v>973</v>
      </c>
      <c r="C186" s="18" t="s">
        <v>765</v>
      </c>
      <c r="D186" s="18" t="s">
        <v>752</v>
      </c>
      <c r="E186" s="17" t="n">
        <v>3111141</v>
      </c>
      <c r="F186" s="17" t="n">
        <v>2</v>
      </c>
      <c r="G186" s="17" t="s">
        <v>55</v>
      </c>
      <c r="H186" s="18" t="s">
        <v>18</v>
      </c>
      <c r="I186" s="18" t="s">
        <v>26</v>
      </c>
      <c r="J186" s="17"/>
      <c r="K186" s="17"/>
      <c r="L186" s="26" t="s">
        <v>112</v>
      </c>
    </row>
    <row r="187" s="45" customFormat="true" ht="24.95" hidden="false" customHeight="true" outlineLevel="0" collapsed="false">
      <c r="A187" s="12" t="n">
        <v>2</v>
      </c>
      <c r="B187" s="18" t="s">
        <v>974</v>
      </c>
      <c r="C187" s="18" t="s">
        <v>797</v>
      </c>
      <c r="D187" s="18" t="s">
        <v>782</v>
      </c>
      <c r="E187" s="17" t="n">
        <v>3112142</v>
      </c>
      <c r="F187" s="17" t="n">
        <v>1</v>
      </c>
      <c r="G187" s="17" t="s">
        <v>55</v>
      </c>
      <c r="H187" s="18" t="s">
        <v>18</v>
      </c>
      <c r="I187" s="18" t="s">
        <v>26</v>
      </c>
      <c r="J187" s="17"/>
      <c r="K187" s="17"/>
      <c r="L187" s="26" t="s">
        <v>975</v>
      </c>
    </row>
    <row r="188" s="45" customFormat="true" ht="24.95" hidden="false" customHeight="true" outlineLevel="0" collapsed="false">
      <c r="A188" s="12" t="n">
        <v>3</v>
      </c>
      <c r="B188" s="18"/>
      <c r="C188" s="18" t="s">
        <v>317</v>
      </c>
      <c r="D188" s="18" t="s">
        <v>819</v>
      </c>
      <c r="E188" s="17" t="n">
        <v>3113143</v>
      </c>
      <c r="F188" s="17" t="n">
        <v>1</v>
      </c>
      <c r="G188" s="17" t="s">
        <v>320</v>
      </c>
      <c r="H188" s="18" t="s">
        <v>18</v>
      </c>
      <c r="I188" s="18" t="s">
        <v>26</v>
      </c>
      <c r="J188" s="18" t="s">
        <v>533</v>
      </c>
      <c r="K188" s="17"/>
      <c r="L188" s="26" t="s">
        <v>96</v>
      </c>
    </row>
    <row r="189" s="45" customFormat="true" ht="24.95" hidden="false" customHeight="true" outlineLevel="0" collapsed="false">
      <c r="A189" s="12" t="n">
        <v>4</v>
      </c>
      <c r="B189" s="18" t="s">
        <v>976</v>
      </c>
      <c r="C189" s="18" t="s">
        <v>769</v>
      </c>
      <c r="D189" s="18" t="s">
        <v>782</v>
      </c>
      <c r="E189" s="17" t="n">
        <v>3112144</v>
      </c>
      <c r="F189" s="17" t="n">
        <v>1</v>
      </c>
      <c r="G189" s="17" t="s">
        <v>55</v>
      </c>
      <c r="H189" s="18" t="s">
        <v>18</v>
      </c>
      <c r="I189" s="18" t="s">
        <v>26</v>
      </c>
      <c r="J189" s="17"/>
      <c r="K189" s="17"/>
      <c r="L189" s="26"/>
    </row>
    <row r="190" s="45" customFormat="true" ht="24.95" hidden="false" customHeight="true" outlineLevel="0" collapsed="false">
      <c r="A190" s="12" t="n">
        <v>5</v>
      </c>
      <c r="B190" s="18"/>
      <c r="C190" s="18" t="s">
        <v>769</v>
      </c>
      <c r="D190" s="18" t="s">
        <v>782</v>
      </c>
      <c r="E190" s="17" t="n">
        <v>3112145</v>
      </c>
      <c r="F190" s="17" t="n">
        <v>1</v>
      </c>
      <c r="G190" s="17" t="s">
        <v>55</v>
      </c>
      <c r="H190" s="18" t="s">
        <v>18</v>
      </c>
      <c r="I190" s="18" t="s">
        <v>26</v>
      </c>
      <c r="J190" s="17"/>
      <c r="K190" s="17"/>
      <c r="L190" s="26" t="s">
        <v>977</v>
      </c>
    </row>
    <row r="191" s="45" customFormat="true" ht="24.95" hidden="false" customHeight="true" outlineLevel="0" collapsed="false">
      <c r="A191" s="12" t="n">
        <v>6</v>
      </c>
      <c r="B191" s="18" t="s">
        <v>978</v>
      </c>
      <c r="C191" s="18" t="s">
        <v>317</v>
      </c>
      <c r="D191" s="18" t="s">
        <v>16</v>
      </c>
      <c r="E191" s="17" t="n">
        <v>3114146</v>
      </c>
      <c r="F191" s="17" t="n">
        <v>1</v>
      </c>
      <c r="G191" s="17" t="s">
        <v>55</v>
      </c>
      <c r="H191" s="18" t="s">
        <v>18</v>
      </c>
      <c r="I191" s="18" t="s">
        <v>29</v>
      </c>
      <c r="J191" s="17"/>
      <c r="K191" s="17"/>
      <c r="L191" s="26" t="s">
        <v>90</v>
      </c>
    </row>
    <row r="192" s="45" customFormat="true" ht="24.95" hidden="false" customHeight="true" outlineLevel="0" collapsed="false">
      <c r="A192" s="12" t="n">
        <v>7</v>
      </c>
      <c r="B192" s="18"/>
      <c r="C192" s="18" t="s">
        <v>765</v>
      </c>
      <c r="D192" s="18" t="s">
        <v>782</v>
      </c>
      <c r="E192" s="17" t="n">
        <v>3112147</v>
      </c>
      <c r="F192" s="17" t="n">
        <v>1</v>
      </c>
      <c r="G192" s="17" t="s">
        <v>55</v>
      </c>
      <c r="H192" s="18" t="s">
        <v>18</v>
      </c>
      <c r="I192" s="43" t="s">
        <v>26</v>
      </c>
      <c r="J192" s="17"/>
      <c r="K192" s="17"/>
      <c r="L192" s="26" t="s">
        <v>81</v>
      </c>
    </row>
    <row r="193" s="45" customFormat="true" ht="24.95" hidden="false" customHeight="true" outlineLevel="0" collapsed="false">
      <c r="A193" s="12" t="n">
        <v>8</v>
      </c>
      <c r="B193" s="18"/>
      <c r="C193" s="18" t="s">
        <v>979</v>
      </c>
      <c r="D193" s="18" t="s">
        <v>782</v>
      </c>
      <c r="E193" s="17" t="n">
        <v>3112148</v>
      </c>
      <c r="F193" s="17" t="n">
        <v>1</v>
      </c>
      <c r="G193" s="17" t="s">
        <v>55</v>
      </c>
      <c r="H193" s="18" t="s">
        <v>18</v>
      </c>
      <c r="I193" s="43" t="s">
        <v>26</v>
      </c>
      <c r="J193" s="17"/>
      <c r="K193" s="17"/>
      <c r="L193" s="26" t="s">
        <v>81</v>
      </c>
    </row>
    <row r="194" s="45" customFormat="true" ht="24.95" hidden="false" customHeight="true" outlineLevel="0" collapsed="false">
      <c r="A194" s="12" t="n">
        <v>9</v>
      </c>
      <c r="B194" s="18" t="s">
        <v>980</v>
      </c>
      <c r="C194" s="18" t="s">
        <v>767</v>
      </c>
      <c r="D194" s="18" t="s">
        <v>752</v>
      </c>
      <c r="E194" s="17" t="n">
        <v>3111149</v>
      </c>
      <c r="F194" s="17" t="n">
        <v>1</v>
      </c>
      <c r="G194" s="17" t="s">
        <v>55</v>
      </c>
      <c r="H194" s="18" t="s">
        <v>18</v>
      </c>
      <c r="I194" s="18" t="s">
        <v>26</v>
      </c>
      <c r="J194" s="17"/>
      <c r="K194" s="17"/>
      <c r="L194" s="26"/>
    </row>
    <row r="195" s="45" customFormat="true" ht="24.95" hidden="false" customHeight="true" outlineLevel="0" collapsed="false">
      <c r="A195" s="12" t="n">
        <v>10</v>
      </c>
      <c r="B195" s="18"/>
      <c r="C195" s="18" t="s">
        <v>765</v>
      </c>
      <c r="D195" s="18" t="s">
        <v>782</v>
      </c>
      <c r="E195" s="17" t="n">
        <v>3112150</v>
      </c>
      <c r="F195" s="17" t="n">
        <v>1</v>
      </c>
      <c r="G195" s="17" t="s">
        <v>55</v>
      </c>
      <c r="H195" s="18" t="s">
        <v>18</v>
      </c>
      <c r="I195" s="18" t="s">
        <v>26</v>
      </c>
      <c r="J195" s="17"/>
      <c r="K195" s="17"/>
      <c r="L195" s="26" t="s">
        <v>981</v>
      </c>
    </row>
    <row r="196" s="45" customFormat="true" ht="24.95" hidden="false" customHeight="true" outlineLevel="0" collapsed="false">
      <c r="A196" s="12" t="n">
        <v>11</v>
      </c>
      <c r="B196" s="18"/>
      <c r="C196" s="18" t="s">
        <v>769</v>
      </c>
      <c r="D196" s="18" t="s">
        <v>752</v>
      </c>
      <c r="E196" s="17" t="n">
        <v>3111151</v>
      </c>
      <c r="F196" s="17" t="n">
        <v>1</v>
      </c>
      <c r="G196" s="17" t="s">
        <v>55</v>
      </c>
      <c r="H196" s="18" t="s">
        <v>18</v>
      </c>
      <c r="I196" s="18" t="s">
        <v>26</v>
      </c>
      <c r="J196" s="17"/>
      <c r="K196" s="17"/>
      <c r="L196" s="26" t="s">
        <v>158</v>
      </c>
    </row>
    <row r="197" s="45" customFormat="true" ht="24.95" hidden="false" customHeight="true" outlineLevel="0" collapsed="false">
      <c r="A197" s="12" t="n">
        <v>12</v>
      </c>
      <c r="B197" s="18" t="s">
        <v>982</v>
      </c>
      <c r="C197" s="18" t="s">
        <v>765</v>
      </c>
      <c r="D197" s="18" t="s">
        <v>752</v>
      </c>
      <c r="E197" s="17" t="n">
        <v>3111152</v>
      </c>
      <c r="F197" s="17" t="n">
        <v>1</v>
      </c>
      <c r="G197" s="17" t="s">
        <v>55</v>
      </c>
      <c r="H197" s="18" t="s">
        <v>18</v>
      </c>
      <c r="I197" s="18" t="s">
        <v>26</v>
      </c>
      <c r="J197" s="17"/>
      <c r="K197" s="17"/>
      <c r="L197" s="26" t="s">
        <v>81</v>
      </c>
    </row>
    <row r="198" s="45" customFormat="true" ht="24.95" hidden="false" customHeight="true" outlineLevel="0" collapsed="false">
      <c r="A198" s="12" t="n">
        <v>13</v>
      </c>
      <c r="B198" s="18"/>
      <c r="C198" s="18" t="s">
        <v>983</v>
      </c>
      <c r="D198" s="18" t="s">
        <v>752</v>
      </c>
      <c r="E198" s="17" t="n">
        <v>3111153</v>
      </c>
      <c r="F198" s="17" t="n">
        <v>1</v>
      </c>
      <c r="G198" s="17" t="s">
        <v>55</v>
      </c>
      <c r="H198" s="18" t="s">
        <v>18</v>
      </c>
      <c r="I198" s="18" t="s">
        <v>26</v>
      </c>
      <c r="J198" s="17"/>
      <c r="K198" s="17"/>
      <c r="L198" s="26" t="s">
        <v>81</v>
      </c>
    </row>
    <row r="199" s="45" customFormat="true" ht="24.95" hidden="false" customHeight="true" outlineLevel="0" collapsed="false">
      <c r="A199" s="12" t="n">
        <v>14</v>
      </c>
      <c r="B199" s="18"/>
      <c r="C199" s="18" t="s">
        <v>317</v>
      </c>
      <c r="D199" s="18" t="s">
        <v>984</v>
      </c>
      <c r="E199" s="17" t="n">
        <v>3114154</v>
      </c>
      <c r="F199" s="17" t="n">
        <v>1</v>
      </c>
      <c r="G199" s="17" t="s">
        <v>55</v>
      </c>
      <c r="H199" s="18" t="s">
        <v>18</v>
      </c>
      <c r="I199" s="18" t="s">
        <v>131</v>
      </c>
      <c r="J199" s="17"/>
      <c r="K199" s="17"/>
      <c r="L199" s="26" t="s">
        <v>985</v>
      </c>
    </row>
    <row r="200" s="45" customFormat="true" ht="24.95" hidden="false" customHeight="true" outlineLevel="0" collapsed="false">
      <c r="A200" s="12" t="n">
        <v>15</v>
      </c>
      <c r="B200" s="18" t="s">
        <v>986</v>
      </c>
      <c r="C200" s="18" t="s">
        <v>767</v>
      </c>
      <c r="D200" s="18" t="s">
        <v>782</v>
      </c>
      <c r="E200" s="17" t="n">
        <v>3112155</v>
      </c>
      <c r="F200" s="17" t="n">
        <v>1</v>
      </c>
      <c r="G200" s="17" t="s">
        <v>55</v>
      </c>
      <c r="H200" s="18" t="s">
        <v>18</v>
      </c>
      <c r="I200" s="18" t="s">
        <v>26</v>
      </c>
      <c r="J200" s="141"/>
      <c r="K200" s="17"/>
      <c r="L200" s="26" t="s">
        <v>112</v>
      </c>
    </row>
    <row r="201" s="45" customFormat="true" ht="24.95" hidden="false" customHeight="true" outlineLevel="0" collapsed="false">
      <c r="A201" s="12" t="n">
        <v>16</v>
      </c>
      <c r="B201" s="18" t="s">
        <v>987</v>
      </c>
      <c r="C201" s="43" t="s">
        <v>767</v>
      </c>
      <c r="D201" s="18" t="s">
        <v>782</v>
      </c>
      <c r="E201" s="17" t="n">
        <v>3112156</v>
      </c>
      <c r="F201" s="17" t="n">
        <v>1</v>
      </c>
      <c r="G201" s="17" t="s">
        <v>55</v>
      </c>
      <c r="H201" s="18" t="s">
        <v>18</v>
      </c>
      <c r="I201" s="18" t="s">
        <v>26</v>
      </c>
      <c r="J201" s="18" t="s">
        <v>533</v>
      </c>
      <c r="K201" s="17"/>
      <c r="L201" s="26"/>
    </row>
    <row r="202" s="45" customFormat="true" ht="24.95" hidden="false" customHeight="true" outlineLevel="0" collapsed="false">
      <c r="A202" s="12" t="n">
        <v>17</v>
      </c>
      <c r="B202" s="18"/>
      <c r="C202" s="18" t="s">
        <v>765</v>
      </c>
      <c r="D202" s="18" t="s">
        <v>782</v>
      </c>
      <c r="E202" s="17" t="n">
        <v>3112157</v>
      </c>
      <c r="F202" s="17" t="n">
        <v>1</v>
      </c>
      <c r="G202" s="17" t="s">
        <v>55</v>
      </c>
      <c r="H202" s="18" t="s">
        <v>18</v>
      </c>
      <c r="I202" s="18" t="s">
        <v>26</v>
      </c>
      <c r="J202" s="17"/>
      <c r="K202" s="17"/>
      <c r="L202" s="26" t="s">
        <v>112</v>
      </c>
    </row>
    <row r="203" s="45" customFormat="true" ht="24.95" hidden="false" customHeight="true" outlineLevel="0" collapsed="false">
      <c r="A203" s="12" t="n">
        <v>18</v>
      </c>
      <c r="B203" s="18"/>
      <c r="C203" s="18" t="s">
        <v>826</v>
      </c>
      <c r="D203" s="18" t="s">
        <v>782</v>
      </c>
      <c r="E203" s="17" t="n">
        <v>3112158</v>
      </c>
      <c r="F203" s="17" t="n">
        <v>1</v>
      </c>
      <c r="G203" s="17" t="s">
        <v>55</v>
      </c>
      <c r="H203" s="18" t="s">
        <v>18</v>
      </c>
      <c r="I203" s="18" t="s">
        <v>26</v>
      </c>
      <c r="J203" s="17"/>
      <c r="K203" s="17"/>
      <c r="L203" s="26" t="s">
        <v>988</v>
      </c>
    </row>
    <row r="204" s="171" customFormat="true" ht="30" hidden="false" customHeight="true" outlineLevel="0" collapsed="false">
      <c r="A204" s="170" t="s">
        <v>989</v>
      </c>
      <c r="B204" s="170"/>
      <c r="C204" s="170"/>
      <c r="D204" s="170"/>
      <c r="E204" s="170"/>
      <c r="F204" s="170"/>
      <c r="G204" s="170"/>
      <c r="H204" s="170"/>
      <c r="I204" s="170"/>
      <c r="J204" s="170"/>
      <c r="K204" s="170"/>
      <c r="L204" s="170"/>
    </row>
    <row r="205" s="20" customFormat="true" ht="24.95" hidden="false" customHeight="true" outlineLevel="0" collapsed="false">
      <c r="A205" s="172" t="s">
        <v>2</v>
      </c>
      <c r="B205" s="172" t="s">
        <v>3</v>
      </c>
      <c r="C205" s="172" t="s">
        <v>4</v>
      </c>
      <c r="D205" s="172" t="s">
        <v>5</v>
      </c>
      <c r="E205" s="172" t="s">
        <v>6</v>
      </c>
      <c r="F205" s="172" t="s">
        <v>7</v>
      </c>
      <c r="G205" s="172" t="s">
        <v>8</v>
      </c>
      <c r="H205" s="172" t="s">
        <v>9</v>
      </c>
      <c r="I205" s="172" t="s">
        <v>10</v>
      </c>
      <c r="J205" s="172" t="s">
        <v>11</v>
      </c>
      <c r="K205" s="172" t="s">
        <v>12</v>
      </c>
      <c r="L205" s="172" t="s">
        <v>52</v>
      </c>
    </row>
    <row r="206" customFormat="false" ht="24.95" hidden="false" customHeight="true" outlineLevel="0" collapsed="false">
      <c r="A206" s="17" t="n">
        <v>1</v>
      </c>
      <c r="B206" s="18" t="s">
        <v>990</v>
      </c>
      <c r="C206" s="18" t="s">
        <v>765</v>
      </c>
      <c r="D206" s="18" t="s">
        <v>782</v>
      </c>
      <c r="E206" s="17" t="n">
        <v>3122159</v>
      </c>
      <c r="F206" s="17" t="n">
        <v>1</v>
      </c>
      <c r="G206" s="17" t="s">
        <v>823</v>
      </c>
      <c r="H206" s="18" t="s">
        <v>18</v>
      </c>
      <c r="I206" s="18" t="s">
        <v>26</v>
      </c>
      <c r="J206" s="18" t="s">
        <v>152</v>
      </c>
      <c r="K206" s="17"/>
      <c r="L206" s="26" t="s">
        <v>96</v>
      </c>
    </row>
    <row r="207" customFormat="false" ht="35.1" hidden="false" customHeight="true" outlineLevel="0" collapsed="false">
      <c r="A207" s="17" t="n">
        <v>2</v>
      </c>
      <c r="B207" s="18" t="s">
        <v>990</v>
      </c>
      <c r="C207" s="18" t="s">
        <v>765</v>
      </c>
      <c r="D207" s="18" t="s">
        <v>782</v>
      </c>
      <c r="E207" s="17" t="n">
        <v>3122160</v>
      </c>
      <c r="F207" s="17" t="n">
        <v>1</v>
      </c>
      <c r="G207" s="17" t="s">
        <v>823</v>
      </c>
      <c r="H207" s="18" t="s">
        <v>18</v>
      </c>
      <c r="I207" s="18" t="s">
        <v>26</v>
      </c>
      <c r="J207" s="18" t="s">
        <v>195</v>
      </c>
      <c r="K207" s="17"/>
      <c r="L207" s="26" t="s">
        <v>96</v>
      </c>
    </row>
    <row r="208" customFormat="false" ht="35.1" hidden="false" customHeight="true" outlineLevel="0" collapsed="false">
      <c r="A208" s="17" t="n">
        <v>3</v>
      </c>
      <c r="B208" s="18" t="s">
        <v>991</v>
      </c>
      <c r="C208" s="18" t="s">
        <v>765</v>
      </c>
      <c r="D208" s="18" t="s">
        <v>752</v>
      </c>
      <c r="E208" s="17" t="n">
        <v>3121161</v>
      </c>
      <c r="F208" s="17" t="n">
        <v>1</v>
      </c>
      <c r="G208" s="17" t="s">
        <v>823</v>
      </c>
      <c r="H208" s="18" t="s">
        <v>18</v>
      </c>
      <c r="I208" s="18" t="s">
        <v>26</v>
      </c>
      <c r="J208" s="18" t="s">
        <v>195</v>
      </c>
      <c r="K208" s="17"/>
      <c r="L208" s="26" t="s">
        <v>112</v>
      </c>
    </row>
    <row r="209" customFormat="false" ht="35.1" hidden="false" customHeight="true" outlineLevel="0" collapsed="false">
      <c r="A209" s="17" t="n">
        <v>4</v>
      </c>
      <c r="B209" s="18" t="s">
        <v>991</v>
      </c>
      <c r="C209" s="18" t="s">
        <v>765</v>
      </c>
      <c r="D209" s="18" t="s">
        <v>752</v>
      </c>
      <c r="E209" s="17" t="n">
        <v>3121162</v>
      </c>
      <c r="F209" s="17" t="n">
        <v>1</v>
      </c>
      <c r="G209" s="17" t="s">
        <v>823</v>
      </c>
      <c r="H209" s="18" t="s">
        <v>18</v>
      </c>
      <c r="I209" s="18" t="s">
        <v>26</v>
      </c>
      <c r="J209" s="18" t="s">
        <v>195</v>
      </c>
      <c r="K209" s="17"/>
      <c r="L209" s="26" t="s">
        <v>992</v>
      </c>
    </row>
    <row r="210" customFormat="false" ht="35.1" hidden="false" customHeight="true" outlineLevel="0" collapsed="false">
      <c r="A210" s="17" t="n">
        <v>5</v>
      </c>
      <c r="B210" s="18" t="s">
        <v>991</v>
      </c>
      <c r="C210" s="18" t="s">
        <v>769</v>
      </c>
      <c r="D210" s="18" t="s">
        <v>752</v>
      </c>
      <c r="E210" s="17" t="n">
        <v>3121163</v>
      </c>
      <c r="F210" s="17" t="n">
        <v>1</v>
      </c>
      <c r="G210" s="17" t="s">
        <v>823</v>
      </c>
      <c r="H210" s="18" t="s">
        <v>18</v>
      </c>
      <c r="I210" s="18" t="s">
        <v>26</v>
      </c>
      <c r="J210" s="18" t="s">
        <v>195</v>
      </c>
      <c r="K210" s="17"/>
      <c r="L210" s="26" t="s">
        <v>112</v>
      </c>
    </row>
    <row r="211" customFormat="false" ht="35.1" hidden="false" customHeight="true" outlineLevel="0" collapsed="false">
      <c r="A211" s="17" t="n">
        <v>6</v>
      </c>
      <c r="B211" s="18" t="s">
        <v>993</v>
      </c>
      <c r="C211" s="18" t="s">
        <v>765</v>
      </c>
      <c r="D211" s="18" t="s">
        <v>752</v>
      </c>
      <c r="E211" s="17" t="n">
        <v>3121164</v>
      </c>
      <c r="F211" s="17" t="n">
        <v>2</v>
      </c>
      <c r="G211" s="17" t="s">
        <v>823</v>
      </c>
      <c r="H211" s="18" t="s">
        <v>33</v>
      </c>
      <c r="I211" s="18" t="s">
        <v>26</v>
      </c>
      <c r="J211" s="18" t="s">
        <v>195</v>
      </c>
      <c r="K211" s="17"/>
      <c r="L211" s="26" t="s">
        <v>213</v>
      </c>
    </row>
    <row r="212" customFormat="false" ht="35.1" hidden="false" customHeight="true" outlineLevel="0" collapsed="false">
      <c r="A212" s="17" t="n">
        <v>7</v>
      </c>
      <c r="B212" s="18" t="s">
        <v>994</v>
      </c>
      <c r="C212" s="18" t="s">
        <v>803</v>
      </c>
      <c r="D212" s="18" t="s">
        <v>752</v>
      </c>
      <c r="E212" s="17" t="n">
        <v>3121165</v>
      </c>
      <c r="F212" s="17" t="n">
        <v>1</v>
      </c>
      <c r="G212" s="17" t="s">
        <v>823</v>
      </c>
      <c r="H212" s="18" t="s">
        <v>18</v>
      </c>
      <c r="I212" s="18" t="s">
        <v>26</v>
      </c>
      <c r="J212" s="18" t="s">
        <v>195</v>
      </c>
      <c r="K212" s="17"/>
      <c r="L212" s="26" t="s">
        <v>118</v>
      </c>
    </row>
    <row r="213" customFormat="false" ht="35.1" hidden="false" customHeight="true" outlineLevel="0" collapsed="false">
      <c r="A213" s="17" t="n">
        <v>8</v>
      </c>
      <c r="B213" s="18" t="s">
        <v>994</v>
      </c>
      <c r="C213" s="18" t="s">
        <v>765</v>
      </c>
      <c r="D213" s="18" t="s">
        <v>752</v>
      </c>
      <c r="E213" s="17" t="n">
        <v>3121166</v>
      </c>
      <c r="F213" s="17" t="n">
        <v>1</v>
      </c>
      <c r="G213" s="17" t="s">
        <v>823</v>
      </c>
      <c r="H213" s="18" t="s">
        <v>18</v>
      </c>
      <c r="I213" s="18" t="s">
        <v>26</v>
      </c>
      <c r="J213" s="18" t="s">
        <v>195</v>
      </c>
      <c r="K213" s="17"/>
      <c r="L213" s="26" t="s">
        <v>995</v>
      </c>
    </row>
    <row r="214" customFormat="false" ht="35.1" hidden="false" customHeight="true" outlineLevel="0" collapsed="false">
      <c r="A214" s="17" t="n">
        <v>9</v>
      </c>
      <c r="B214" s="18" t="s">
        <v>994</v>
      </c>
      <c r="C214" s="18" t="s">
        <v>365</v>
      </c>
      <c r="D214" s="18" t="s">
        <v>819</v>
      </c>
      <c r="E214" s="17" t="n">
        <v>3123167</v>
      </c>
      <c r="F214" s="17" t="n">
        <v>1</v>
      </c>
      <c r="G214" s="17" t="s">
        <v>823</v>
      </c>
      <c r="H214" s="18" t="s">
        <v>33</v>
      </c>
      <c r="I214" s="18" t="s">
        <v>26</v>
      </c>
      <c r="J214" s="18" t="s">
        <v>996</v>
      </c>
      <c r="K214" s="17"/>
      <c r="L214" s="26" t="s">
        <v>997</v>
      </c>
    </row>
    <row r="215" customFormat="false" ht="35.1" hidden="false" customHeight="true" outlineLevel="0" collapsed="false">
      <c r="A215" s="17" t="n">
        <v>10</v>
      </c>
      <c r="B215" s="18" t="s">
        <v>994</v>
      </c>
      <c r="C215" s="18" t="s">
        <v>317</v>
      </c>
      <c r="D215" s="18" t="s">
        <v>16</v>
      </c>
      <c r="E215" s="17" t="n">
        <v>3124168</v>
      </c>
      <c r="F215" s="17" t="n">
        <v>1</v>
      </c>
      <c r="G215" s="17" t="s">
        <v>823</v>
      </c>
      <c r="H215" s="18" t="s">
        <v>18</v>
      </c>
      <c r="I215" s="18" t="s">
        <v>107</v>
      </c>
      <c r="J215" s="18" t="s">
        <v>195</v>
      </c>
      <c r="K215" s="17"/>
      <c r="L215" s="26" t="s">
        <v>206</v>
      </c>
    </row>
    <row r="216" customFormat="false" ht="35.1" hidden="false" customHeight="true" outlineLevel="0" collapsed="false">
      <c r="A216" s="17" t="n">
        <v>11</v>
      </c>
      <c r="B216" s="18" t="s">
        <v>998</v>
      </c>
      <c r="C216" s="18" t="s">
        <v>999</v>
      </c>
      <c r="D216" s="18" t="s">
        <v>782</v>
      </c>
      <c r="E216" s="17" t="n">
        <v>3122169</v>
      </c>
      <c r="F216" s="17" t="n">
        <v>1</v>
      </c>
      <c r="G216" s="17" t="s">
        <v>823</v>
      </c>
      <c r="H216" s="18" t="s">
        <v>18</v>
      </c>
      <c r="I216" s="18" t="s">
        <v>26</v>
      </c>
      <c r="J216" s="18" t="s">
        <v>195</v>
      </c>
      <c r="K216" s="17"/>
      <c r="L216" s="26" t="s">
        <v>1000</v>
      </c>
    </row>
    <row r="217" customFormat="false" ht="35.1" hidden="false" customHeight="true" outlineLevel="0" collapsed="false">
      <c r="A217" s="17" t="n">
        <v>12</v>
      </c>
      <c r="B217" s="18" t="s">
        <v>998</v>
      </c>
      <c r="C217" s="18" t="s">
        <v>999</v>
      </c>
      <c r="D217" s="18" t="s">
        <v>782</v>
      </c>
      <c r="E217" s="17" t="n">
        <v>3122170</v>
      </c>
      <c r="F217" s="17" t="n">
        <v>2</v>
      </c>
      <c r="G217" s="17" t="s">
        <v>823</v>
      </c>
      <c r="H217" s="18" t="s">
        <v>18</v>
      </c>
      <c r="I217" s="18" t="s">
        <v>26</v>
      </c>
      <c r="J217" s="18" t="s">
        <v>195</v>
      </c>
      <c r="K217" s="17"/>
      <c r="L217" s="26" t="s">
        <v>1001</v>
      </c>
    </row>
    <row r="218" customFormat="false" ht="35.1" hidden="false" customHeight="true" outlineLevel="0" collapsed="false">
      <c r="A218" s="17" t="n">
        <v>13</v>
      </c>
      <c r="B218" s="18" t="s">
        <v>998</v>
      </c>
      <c r="C218" s="18" t="s">
        <v>1002</v>
      </c>
      <c r="D218" s="18" t="s">
        <v>16</v>
      </c>
      <c r="E218" s="17" t="n">
        <v>3124171</v>
      </c>
      <c r="F218" s="17" t="n">
        <v>1</v>
      </c>
      <c r="G218" s="17" t="s">
        <v>823</v>
      </c>
      <c r="H218" s="18" t="s">
        <v>18</v>
      </c>
      <c r="I218" s="18" t="s">
        <v>131</v>
      </c>
      <c r="J218" s="18" t="s">
        <v>195</v>
      </c>
      <c r="K218" s="17"/>
      <c r="L218" s="26" t="s">
        <v>1003</v>
      </c>
    </row>
    <row r="219" s="171" customFormat="true" ht="30" hidden="false" customHeight="true" outlineLevel="0" collapsed="false">
      <c r="A219" s="170" t="s">
        <v>1004</v>
      </c>
      <c r="B219" s="170"/>
      <c r="C219" s="170"/>
      <c r="D219" s="170"/>
      <c r="E219" s="170"/>
      <c r="F219" s="170"/>
      <c r="G219" s="170"/>
      <c r="H219" s="170"/>
      <c r="I219" s="170"/>
      <c r="J219" s="170"/>
      <c r="K219" s="170"/>
      <c r="L219" s="170"/>
    </row>
    <row r="220" s="182" customFormat="true" ht="24.95" hidden="false" customHeight="true" outlineLevel="0" collapsed="false">
      <c r="A220" s="172" t="s">
        <v>2</v>
      </c>
      <c r="B220" s="172" t="s">
        <v>3</v>
      </c>
      <c r="C220" s="172" t="s">
        <v>4</v>
      </c>
      <c r="D220" s="172" t="s">
        <v>5</v>
      </c>
      <c r="E220" s="172" t="s">
        <v>6</v>
      </c>
      <c r="F220" s="172" t="s">
        <v>7</v>
      </c>
      <c r="G220" s="172" t="s">
        <v>8</v>
      </c>
      <c r="H220" s="172" t="s">
        <v>9</v>
      </c>
      <c r="I220" s="172" t="s">
        <v>10</v>
      </c>
      <c r="J220" s="172" t="s">
        <v>11</v>
      </c>
      <c r="K220" s="172" t="s">
        <v>12</v>
      </c>
      <c r="L220" s="172" t="s">
        <v>52</v>
      </c>
    </row>
    <row r="221" customFormat="false" ht="44.25" hidden="false" customHeight="true" outlineLevel="0" collapsed="false">
      <c r="A221" s="183" t="n">
        <v>1</v>
      </c>
      <c r="B221" s="18" t="s">
        <v>1005</v>
      </c>
      <c r="C221" s="18" t="s">
        <v>797</v>
      </c>
      <c r="D221" s="18" t="s">
        <v>16</v>
      </c>
      <c r="E221" s="17" t="n">
        <v>3134172</v>
      </c>
      <c r="F221" s="17" t="n">
        <v>1</v>
      </c>
      <c r="G221" s="17" t="s">
        <v>55</v>
      </c>
      <c r="H221" s="18" t="s">
        <v>18</v>
      </c>
      <c r="I221" s="18" t="s">
        <v>131</v>
      </c>
      <c r="J221" s="17"/>
      <c r="K221" s="17"/>
      <c r="L221" s="26" t="s">
        <v>1006</v>
      </c>
    </row>
    <row r="222" customFormat="false" ht="37.5" hidden="false" customHeight="true" outlineLevel="0" collapsed="false">
      <c r="A222" s="183" t="n">
        <v>2</v>
      </c>
      <c r="B222" s="18" t="s">
        <v>1005</v>
      </c>
      <c r="C222" s="18" t="s">
        <v>870</v>
      </c>
      <c r="D222" s="18" t="s">
        <v>782</v>
      </c>
      <c r="E222" s="17" t="n">
        <v>3132173</v>
      </c>
      <c r="F222" s="17" t="n">
        <v>1</v>
      </c>
      <c r="G222" s="17" t="s">
        <v>55</v>
      </c>
      <c r="H222" s="18" t="s">
        <v>18</v>
      </c>
      <c r="I222" s="18" t="s">
        <v>26</v>
      </c>
      <c r="J222" s="17"/>
      <c r="K222" s="17"/>
      <c r="L222" s="26" t="s">
        <v>1007</v>
      </c>
    </row>
    <row r="223" customFormat="false" ht="24.95" hidden="false" customHeight="true" outlineLevel="0" collapsed="false">
      <c r="A223" s="183" t="n">
        <v>3</v>
      </c>
      <c r="B223" s="18" t="s">
        <v>1005</v>
      </c>
      <c r="C223" s="18" t="s">
        <v>443</v>
      </c>
      <c r="D223" s="18" t="s">
        <v>16</v>
      </c>
      <c r="E223" s="17" t="n">
        <v>3134174</v>
      </c>
      <c r="F223" s="17" t="n">
        <v>1</v>
      </c>
      <c r="G223" s="17" t="s">
        <v>55</v>
      </c>
      <c r="H223" s="18" t="s">
        <v>18</v>
      </c>
      <c r="I223" s="18" t="s">
        <v>26</v>
      </c>
      <c r="J223" s="17"/>
      <c r="K223" s="17"/>
      <c r="L223" s="26" t="s">
        <v>873</v>
      </c>
    </row>
    <row r="224" customFormat="false" ht="24.95" hidden="false" customHeight="true" outlineLevel="0" collapsed="false">
      <c r="A224" s="183" t="n">
        <v>4</v>
      </c>
      <c r="B224" s="18" t="s">
        <v>1008</v>
      </c>
      <c r="C224" s="18" t="s">
        <v>765</v>
      </c>
      <c r="D224" s="18" t="s">
        <v>782</v>
      </c>
      <c r="E224" s="17" t="n">
        <v>3132175</v>
      </c>
      <c r="F224" s="17" t="n">
        <v>1</v>
      </c>
      <c r="G224" s="17" t="s">
        <v>55</v>
      </c>
      <c r="H224" s="18" t="s">
        <v>18</v>
      </c>
      <c r="I224" s="18" t="s">
        <v>26</v>
      </c>
      <c r="J224" s="17"/>
      <c r="K224" s="17"/>
      <c r="L224" s="26" t="s">
        <v>1009</v>
      </c>
    </row>
    <row r="225" customFormat="false" ht="24.95" hidden="false" customHeight="true" outlineLevel="0" collapsed="false">
      <c r="A225" s="183" t="n">
        <v>5</v>
      </c>
      <c r="B225" s="18" t="s">
        <v>1008</v>
      </c>
      <c r="C225" s="18" t="s">
        <v>765</v>
      </c>
      <c r="D225" s="18" t="s">
        <v>782</v>
      </c>
      <c r="E225" s="17" t="n">
        <v>3132176</v>
      </c>
      <c r="F225" s="17" t="n">
        <v>1</v>
      </c>
      <c r="G225" s="17" t="s">
        <v>55</v>
      </c>
      <c r="H225" s="18" t="s">
        <v>18</v>
      </c>
      <c r="I225" s="18" t="s">
        <v>26</v>
      </c>
      <c r="J225" s="17"/>
      <c r="K225" s="17"/>
      <c r="L225" s="26" t="s">
        <v>1010</v>
      </c>
    </row>
    <row r="226" customFormat="false" ht="24.95" hidden="false" customHeight="true" outlineLevel="0" collapsed="false">
      <c r="A226" s="183" t="n">
        <v>6</v>
      </c>
      <c r="B226" s="18" t="s">
        <v>1008</v>
      </c>
      <c r="C226" s="18" t="s">
        <v>317</v>
      </c>
      <c r="D226" s="18" t="s">
        <v>16</v>
      </c>
      <c r="E226" s="17" t="n">
        <v>3134177</v>
      </c>
      <c r="F226" s="17" t="n">
        <v>1</v>
      </c>
      <c r="G226" s="17" t="s">
        <v>55</v>
      </c>
      <c r="H226" s="18" t="s">
        <v>18</v>
      </c>
      <c r="I226" s="18" t="s">
        <v>61</v>
      </c>
      <c r="J226" s="17"/>
      <c r="K226" s="17"/>
      <c r="L226" s="26" t="s">
        <v>1011</v>
      </c>
    </row>
    <row r="227" customFormat="false" ht="24.95" hidden="false" customHeight="true" outlineLevel="0" collapsed="false">
      <c r="A227" s="183" t="n">
        <v>7</v>
      </c>
      <c r="B227" s="30" t="s">
        <v>1008</v>
      </c>
      <c r="C227" s="30" t="s">
        <v>317</v>
      </c>
      <c r="D227" s="30" t="s">
        <v>16</v>
      </c>
      <c r="E227" s="17" t="n">
        <v>3134178</v>
      </c>
      <c r="F227" s="29" t="n">
        <v>1</v>
      </c>
      <c r="G227" s="17" t="s">
        <v>55</v>
      </c>
      <c r="H227" s="30" t="s">
        <v>18</v>
      </c>
      <c r="I227" s="29"/>
      <c r="J227" s="30" t="s">
        <v>580</v>
      </c>
      <c r="K227" s="29"/>
      <c r="L227" s="31" t="s">
        <v>1012</v>
      </c>
    </row>
    <row r="228" customFormat="false" ht="24.95" hidden="false" customHeight="true" outlineLevel="0" collapsed="false">
      <c r="A228" s="183" t="n">
        <v>8</v>
      </c>
      <c r="B228" s="18" t="s">
        <v>1008</v>
      </c>
      <c r="C228" s="18" t="s">
        <v>803</v>
      </c>
      <c r="D228" s="18" t="s">
        <v>752</v>
      </c>
      <c r="E228" s="17" t="n">
        <v>3131179</v>
      </c>
      <c r="F228" s="17" t="n">
        <v>1</v>
      </c>
      <c r="G228" s="17" t="s">
        <v>55</v>
      </c>
      <c r="H228" s="18" t="s">
        <v>18</v>
      </c>
      <c r="I228" s="18" t="s">
        <v>26</v>
      </c>
      <c r="J228" s="17"/>
      <c r="K228" s="17"/>
      <c r="L228" s="26" t="s">
        <v>873</v>
      </c>
    </row>
    <row r="229" customFormat="false" ht="34.5" hidden="false" customHeight="true" outlineLevel="0" collapsed="false">
      <c r="A229" s="183" t="n">
        <v>9</v>
      </c>
      <c r="B229" s="18" t="s">
        <v>1008</v>
      </c>
      <c r="C229" s="18" t="s">
        <v>803</v>
      </c>
      <c r="D229" s="18" t="s">
        <v>752</v>
      </c>
      <c r="E229" s="17" t="n">
        <v>3131180</v>
      </c>
      <c r="F229" s="17" t="n">
        <v>1</v>
      </c>
      <c r="G229" s="17" t="s">
        <v>55</v>
      </c>
      <c r="H229" s="18" t="s">
        <v>18</v>
      </c>
      <c r="I229" s="18" t="s">
        <v>26</v>
      </c>
      <c r="J229" s="17"/>
      <c r="K229" s="17"/>
      <c r="L229" s="26" t="s">
        <v>1013</v>
      </c>
    </row>
    <row r="230" customFormat="false" ht="24.95" hidden="false" customHeight="true" outlineLevel="0" collapsed="false">
      <c r="A230" s="183" t="n">
        <v>10</v>
      </c>
      <c r="B230" s="33" t="s">
        <v>1014</v>
      </c>
      <c r="C230" s="33" t="s">
        <v>317</v>
      </c>
      <c r="D230" s="33" t="s">
        <v>16</v>
      </c>
      <c r="E230" s="17" t="n">
        <v>3134181</v>
      </c>
      <c r="F230" s="12" t="n">
        <v>1</v>
      </c>
      <c r="G230" s="12" t="s">
        <v>55</v>
      </c>
      <c r="H230" s="33" t="s">
        <v>33</v>
      </c>
      <c r="I230" s="33" t="s">
        <v>26</v>
      </c>
      <c r="J230" s="33" t="s">
        <v>580</v>
      </c>
      <c r="K230" s="12"/>
      <c r="L230" s="184" t="s">
        <v>1015</v>
      </c>
    </row>
    <row r="231" customFormat="false" ht="24.95" hidden="false" customHeight="true" outlineLevel="0" collapsed="false">
      <c r="A231" s="183" t="n">
        <v>11</v>
      </c>
      <c r="B231" s="18" t="s">
        <v>1014</v>
      </c>
      <c r="C231" s="18" t="s">
        <v>803</v>
      </c>
      <c r="D231" s="18" t="s">
        <v>782</v>
      </c>
      <c r="E231" s="17" t="n">
        <v>3132182</v>
      </c>
      <c r="F231" s="17" t="n">
        <v>1</v>
      </c>
      <c r="G231" s="12" t="s">
        <v>55</v>
      </c>
      <c r="H231" s="18" t="s">
        <v>33</v>
      </c>
      <c r="I231" s="18" t="s">
        <v>26</v>
      </c>
      <c r="J231" s="18" t="s">
        <v>580</v>
      </c>
      <c r="K231" s="17"/>
      <c r="L231" s="26" t="s">
        <v>1016</v>
      </c>
    </row>
    <row r="232" customFormat="false" ht="24.95" hidden="false" customHeight="true" outlineLevel="0" collapsed="false">
      <c r="A232" s="183" t="n">
        <v>12</v>
      </c>
      <c r="B232" s="18" t="s">
        <v>1017</v>
      </c>
      <c r="C232" s="18" t="s">
        <v>765</v>
      </c>
      <c r="D232" s="18" t="s">
        <v>782</v>
      </c>
      <c r="E232" s="17" t="n">
        <v>3132183</v>
      </c>
      <c r="F232" s="17" t="n">
        <v>1</v>
      </c>
      <c r="G232" s="17" t="s">
        <v>55</v>
      </c>
      <c r="H232" s="18" t="s">
        <v>18</v>
      </c>
      <c r="I232" s="18" t="s">
        <v>26</v>
      </c>
      <c r="J232" s="18" t="s">
        <v>580</v>
      </c>
      <c r="K232" s="17"/>
      <c r="L232" s="26" t="s">
        <v>1018</v>
      </c>
    </row>
    <row r="233" customFormat="false" ht="24.95" hidden="false" customHeight="true" outlineLevel="0" collapsed="false">
      <c r="A233" s="183" t="n">
        <v>13</v>
      </c>
      <c r="B233" s="18" t="s">
        <v>1017</v>
      </c>
      <c r="C233" s="18" t="s">
        <v>765</v>
      </c>
      <c r="D233" s="18" t="s">
        <v>782</v>
      </c>
      <c r="E233" s="17" t="n">
        <v>3132184</v>
      </c>
      <c r="F233" s="17" t="n">
        <v>2</v>
      </c>
      <c r="G233" s="17" t="s">
        <v>55</v>
      </c>
      <c r="H233" s="18" t="s">
        <v>18</v>
      </c>
      <c r="I233" s="18" t="s">
        <v>26</v>
      </c>
      <c r="J233" s="18" t="s">
        <v>580</v>
      </c>
      <c r="K233" s="17"/>
      <c r="L233" s="26" t="s">
        <v>1019</v>
      </c>
    </row>
    <row r="234" customFormat="false" ht="24.95" hidden="false" customHeight="true" outlineLevel="0" collapsed="false">
      <c r="A234" s="183" t="n">
        <v>14</v>
      </c>
      <c r="B234" s="18" t="s">
        <v>1017</v>
      </c>
      <c r="C234" s="18" t="s">
        <v>797</v>
      </c>
      <c r="D234" s="18" t="s">
        <v>782</v>
      </c>
      <c r="E234" s="17" t="n">
        <v>3132185</v>
      </c>
      <c r="F234" s="17" t="n">
        <v>1</v>
      </c>
      <c r="G234" s="17" t="s">
        <v>55</v>
      </c>
      <c r="H234" s="18" t="s">
        <v>18</v>
      </c>
      <c r="I234" s="18" t="s">
        <v>26</v>
      </c>
      <c r="J234" s="18" t="s">
        <v>580</v>
      </c>
      <c r="K234" s="17"/>
      <c r="L234" s="26" t="s">
        <v>1019</v>
      </c>
    </row>
    <row r="235" customFormat="false" ht="24.95" hidden="false" customHeight="true" outlineLevel="0" collapsed="false">
      <c r="A235" s="183" t="n">
        <v>15</v>
      </c>
      <c r="B235" s="18" t="s">
        <v>1017</v>
      </c>
      <c r="C235" s="18" t="s">
        <v>797</v>
      </c>
      <c r="D235" s="18" t="s">
        <v>782</v>
      </c>
      <c r="E235" s="17" t="n">
        <v>3132186</v>
      </c>
      <c r="F235" s="17" t="n">
        <v>2</v>
      </c>
      <c r="G235" s="17" t="s">
        <v>55</v>
      </c>
      <c r="H235" s="18" t="s">
        <v>18</v>
      </c>
      <c r="I235" s="18" t="s">
        <v>26</v>
      </c>
      <c r="J235" s="18" t="s">
        <v>580</v>
      </c>
      <c r="K235" s="17"/>
      <c r="L235" s="26" t="s">
        <v>1018</v>
      </c>
    </row>
    <row r="236" customFormat="false" ht="24.95" hidden="false" customHeight="true" outlineLevel="0" collapsed="false">
      <c r="A236" s="183" t="n">
        <v>16</v>
      </c>
      <c r="B236" s="18" t="s">
        <v>1020</v>
      </c>
      <c r="C236" s="18" t="s">
        <v>765</v>
      </c>
      <c r="D236" s="18" t="s">
        <v>782</v>
      </c>
      <c r="E236" s="17" t="n">
        <v>3132187</v>
      </c>
      <c r="F236" s="17" t="n">
        <v>1</v>
      </c>
      <c r="G236" s="17" t="s">
        <v>55</v>
      </c>
      <c r="H236" s="18" t="s">
        <v>18</v>
      </c>
      <c r="I236" s="18" t="s">
        <v>26</v>
      </c>
      <c r="J236" s="18" t="s">
        <v>580</v>
      </c>
      <c r="K236" s="17"/>
      <c r="L236" s="26" t="s">
        <v>1021</v>
      </c>
    </row>
    <row r="237" customFormat="false" ht="24.95" hidden="false" customHeight="true" outlineLevel="0" collapsed="false">
      <c r="A237" s="183" t="n">
        <v>17</v>
      </c>
      <c r="B237" s="18" t="s">
        <v>1020</v>
      </c>
      <c r="C237" s="18" t="s">
        <v>803</v>
      </c>
      <c r="D237" s="18" t="s">
        <v>782</v>
      </c>
      <c r="E237" s="17" t="n">
        <v>3132188</v>
      </c>
      <c r="F237" s="17" t="n">
        <v>1</v>
      </c>
      <c r="G237" s="17" t="s">
        <v>55</v>
      </c>
      <c r="H237" s="18" t="s">
        <v>18</v>
      </c>
      <c r="I237" s="18" t="s">
        <v>26</v>
      </c>
      <c r="J237" s="18" t="s">
        <v>580</v>
      </c>
      <c r="K237" s="17"/>
      <c r="L237" s="26" t="s">
        <v>1021</v>
      </c>
    </row>
    <row r="238" customFormat="false" ht="24.95" hidden="false" customHeight="true" outlineLevel="0" collapsed="false">
      <c r="A238" s="183" t="n">
        <v>18</v>
      </c>
      <c r="B238" s="18" t="s">
        <v>1020</v>
      </c>
      <c r="C238" s="18" t="s">
        <v>317</v>
      </c>
      <c r="D238" s="18" t="s">
        <v>1022</v>
      </c>
      <c r="E238" s="17" t="n">
        <v>3134189</v>
      </c>
      <c r="F238" s="17" t="n">
        <v>1</v>
      </c>
      <c r="G238" s="17" t="s">
        <v>55</v>
      </c>
      <c r="H238" s="18" t="s">
        <v>33</v>
      </c>
      <c r="I238" s="18" t="s">
        <v>29</v>
      </c>
      <c r="J238" s="17"/>
      <c r="K238" s="17"/>
      <c r="L238" s="26" t="s">
        <v>1023</v>
      </c>
    </row>
    <row r="239" customFormat="false" ht="24.95" hidden="false" customHeight="true" outlineLevel="0" collapsed="false">
      <c r="A239" s="183" t="n">
        <v>19</v>
      </c>
      <c r="B239" s="18" t="s">
        <v>1020</v>
      </c>
      <c r="C239" s="18" t="s">
        <v>317</v>
      </c>
      <c r="D239" s="18" t="s">
        <v>16</v>
      </c>
      <c r="E239" s="17" t="n">
        <v>3134190</v>
      </c>
      <c r="F239" s="17" t="n">
        <v>1</v>
      </c>
      <c r="G239" s="17" t="s">
        <v>55</v>
      </c>
      <c r="H239" s="18" t="s">
        <v>33</v>
      </c>
      <c r="I239" s="18" t="s">
        <v>131</v>
      </c>
      <c r="J239" s="18" t="s">
        <v>580</v>
      </c>
      <c r="K239" s="17"/>
      <c r="L239" s="26" t="s">
        <v>1024</v>
      </c>
    </row>
    <row r="240" s="171" customFormat="true" ht="39" hidden="false" customHeight="true" outlineLevel="0" collapsed="false">
      <c r="A240" s="170" t="s">
        <v>1025</v>
      </c>
      <c r="B240" s="170"/>
      <c r="C240" s="170"/>
      <c r="D240" s="170"/>
      <c r="E240" s="170"/>
      <c r="F240" s="170"/>
      <c r="G240" s="170"/>
      <c r="H240" s="170"/>
      <c r="I240" s="170"/>
      <c r="J240" s="170"/>
      <c r="K240" s="170"/>
      <c r="L240" s="170"/>
    </row>
    <row r="241" customFormat="false" ht="24.95" hidden="false" customHeight="true" outlineLevel="0" collapsed="false">
      <c r="A241" s="172" t="s">
        <v>2</v>
      </c>
      <c r="B241" s="172" t="s">
        <v>3</v>
      </c>
      <c r="C241" s="172" t="s">
        <v>4</v>
      </c>
      <c r="D241" s="172" t="s">
        <v>5</v>
      </c>
      <c r="E241" s="172" t="s">
        <v>6</v>
      </c>
      <c r="F241" s="172" t="s">
        <v>7</v>
      </c>
      <c r="G241" s="172" t="s">
        <v>8</v>
      </c>
      <c r="H241" s="172" t="s">
        <v>9</v>
      </c>
      <c r="I241" s="172" t="s">
        <v>10</v>
      </c>
      <c r="J241" s="172" t="s">
        <v>11</v>
      </c>
      <c r="K241" s="172" t="s">
        <v>12</v>
      </c>
      <c r="L241" s="172" t="s">
        <v>52</v>
      </c>
    </row>
    <row r="242" s="104" customFormat="true" ht="14.25" hidden="false" customHeight="false" outlineLevel="0" collapsed="false">
      <c r="A242" s="53" t="n">
        <v>1</v>
      </c>
      <c r="B242" s="38" t="s">
        <v>1026</v>
      </c>
      <c r="C242" s="38" t="s">
        <v>793</v>
      </c>
      <c r="D242" s="18" t="s">
        <v>752</v>
      </c>
      <c r="E242" s="53" t="n">
        <v>3141191</v>
      </c>
      <c r="F242" s="53" t="n">
        <v>3</v>
      </c>
      <c r="G242" s="17" t="s">
        <v>55</v>
      </c>
      <c r="H242" s="38" t="s">
        <v>18</v>
      </c>
      <c r="I242" s="38" t="s">
        <v>26</v>
      </c>
      <c r="J242" s="53"/>
      <c r="K242" s="53"/>
      <c r="L242" s="144" t="s">
        <v>103</v>
      </c>
    </row>
    <row r="243" s="104" customFormat="true" ht="24" hidden="false" customHeight="false" outlineLevel="0" collapsed="false">
      <c r="A243" s="53" t="n">
        <v>2</v>
      </c>
      <c r="B243" s="38" t="s">
        <v>1026</v>
      </c>
      <c r="C243" s="38" t="s">
        <v>317</v>
      </c>
      <c r="D243" s="38" t="s">
        <v>16</v>
      </c>
      <c r="E243" s="53" t="n">
        <v>3144192</v>
      </c>
      <c r="F243" s="53" t="n">
        <v>1</v>
      </c>
      <c r="G243" s="17" t="s">
        <v>55</v>
      </c>
      <c r="H243" s="38" t="s">
        <v>18</v>
      </c>
      <c r="I243" s="38" t="s">
        <v>441</v>
      </c>
      <c r="J243" s="53"/>
      <c r="K243" s="53"/>
      <c r="L243" s="144" t="s">
        <v>1027</v>
      </c>
    </row>
    <row r="244" s="104" customFormat="true" ht="24" hidden="false" customHeight="false" outlineLevel="0" collapsed="false">
      <c r="A244" s="53" t="n">
        <v>3</v>
      </c>
      <c r="B244" s="38" t="s">
        <v>1028</v>
      </c>
      <c r="C244" s="38" t="s">
        <v>765</v>
      </c>
      <c r="D244" s="18" t="s">
        <v>782</v>
      </c>
      <c r="E244" s="53" t="n">
        <v>3142193</v>
      </c>
      <c r="F244" s="40" t="n">
        <v>1</v>
      </c>
      <c r="G244" s="17" t="s">
        <v>55</v>
      </c>
      <c r="H244" s="38" t="s">
        <v>18</v>
      </c>
      <c r="I244" s="38" t="s">
        <v>26</v>
      </c>
      <c r="J244" s="38" t="s">
        <v>152</v>
      </c>
      <c r="K244" s="53"/>
      <c r="L244" s="144" t="s">
        <v>1029</v>
      </c>
    </row>
    <row r="245" s="104" customFormat="true" ht="24" hidden="false" customHeight="false" outlineLevel="0" collapsed="false">
      <c r="A245" s="53" t="n">
        <v>4</v>
      </c>
      <c r="B245" s="38" t="s">
        <v>1028</v>
      </c>
      <c r="C245" s="43" t="s">
        <v>317</v>
      </c>
      <c r="D245" s="38" t="s">
        <v>16</v>
      </c>
      <c r="E245" s="53" t="n">
        <v>3144194</v>
      </c>
      <c r="F245" s="53" t="n">
        <v>1</v>
      </c>
      <c r="G245" s="17" t="s">
        <v>55</v>
      </c>
      <c r="H245" s="38" t="s">
        <v>18</v>
      </c>
      <c r="I245" s="38" t="s">
        <v>61</v>
      </c>
      <c r="J245" s="38" t="s">
        <v>152</v>
      </c>
      <c r="K245" s="53"/>
      <c r="L245" s="144" t="s">
        <v>873</v>
      </c>
    </row>
    <row r="246" s="104" customFormat="true" ht="24" hidden="false" customHeight="false" outlineLevel="0" collapsed="false">
      <c r="A246" s="53" t="n">
        <v>5</v>
      </c>
      <c r="B246" s="38" t="s">
        <v>1028</v>
      </c>
      <c r="C246" s="43" t="s">
        <v>317</v>
      </c>
      <c r="D246" s="38" t="s">
        <v>16</v>
      </c>
      <c r="E246" s="53" t="n">
        <v>3144195</v>
      </c>
      <c r="F246" s="53" t="n">
        <v>1</v>
      </c>
      <c r="G246" s="17" t="s">
        <v>55</v>
      </c>
      <c r="H246" s="38" t="s">
        <v>18</v>
      </c>
      <c r="I246" s="38" t="s">
        <v>29</v>
      </c>
      <c r="J246" s="38" t="s">
        <v>152</v>
      </c>
      <c r="K246" s="53"/>
      <c r="L246" s="144" t="s">
        <v>873</v>
      </c>
    </row>
    <row r="247" s="104" customFormat="true" ht="24" hidden="false" customHeight="false" outlineLevel="0" collapsed="false">
      <c r="A247" s="53" t="n">
        <v>6</v>
      </c>
      <c r="B247" s="38" t="s">
        <v>1030</v>
      </c>
      <c r="C247" s="43" t="s">
        <v>317</v>
      </c>
      <c r="D247" s="38" t="s">
        <v>16</v>
      </c>
      <c r="E247" s="53" t="n">
        <v>3144196</v>
      </c>
      <c r="F247" s="40" t="n">
        <v>1</v>
      </c>
      <c r="G247" s="17" t="s">
        <v>55</v>
      </c>
      <c r="H247" s="38" t="s">
        <v>18</v>
      </c>
      <c r="I247" s="38" t="s">
        <v>131</v>
      </c>
      <c r="J247" s="38" t="s">
        <v>152</v>
      </c>
      <c r="K247" s="53"/>
      <c r="L247" s="144" t="s">
        <v>200</v>
      </c>
    </row>
    <row r="248" s="104" customFormat="true" ht="36" hidden="false" customHeight="false" outlineLevel="0" collapsed="false">
      <c r="A248" s="53" t="n">
        <v>7</v>
      </c>
      <c r="B248" s="38" t="s">
        <v>1030</v>
      </c>
      <c r="C248" s="38" t="s">
        <v>1031</v>
      </c>
      <c r="D248" s="18" t="s">
        <v>782</v>
      </c>
      <c r="E248" s="53" t="n">
        <v>3142197</v>
      </c>
      <c r="F248" s="40" t="n">
        <v>1</v>
      </c>
      <c r="G248" s="17" t="s">
        <v>55</v>
      </c>
      <c r="H248" s="38" t="s">
        <v>18</v>
      </c>
      <c r="I248" s="38" t="s">
        <v>26</v>
      </c>
      <c r="J248" s="38" t="s">
        <v>220</v>
      </c>
      <c r="K248" s="53"/>
      <c r="L248" s="144" t="s">
        <v>112</v>
      </c>
    </row>
    <row r="249" s="104" customFormat="true" ht="36" hidden="false" customHeight="false" outlineLevel="0" collapsed="false">
      <c r="A249" s="53" t="n">
        <v>8</v>
      </c>
      <c r="B249" s="38" t="s">
        <v>1030</v>
      </c>
      <c r="C249" s="38" t="s">
        <v>1031</v>
      </c>
      <c r="D249" s="18" t="s">
        <v>782</v>
      </c>
      <c r="E249" s="53" t="n">
        <v>3142198</v>
      </c>
      <c r="F249" s="40" t="n">
        <v>1</v>
      </c>
      <c r="G249" s="17" t="s">
        <v>55</v>
      </c>
      <c r="H249" s="38" t="s">
        <v>18</v>
      </c>
      <c r="I249" s="38" t="s">
        <v>26</v>
      </c>
      <c r="J249" s="38" t="s">
        <v>220</v>
      </c>
      <c r="K249" s="53"/>
      <c r="L249" s="144" t="s">
        <v>112</v>
      </c>
    </row>
    <row r="250" s="104" customFormat="true" ht="24" hidden="false" customHeight="false" outlineLevel="0" collapsed="false">
      <c r="A250" s="53" t="n">
        <v>9</v>
      </c>
      <c r="B250" s="38" t="s">
        <v>1030</v>
      </c>
      <c r="C250" s="38" t="s">
        <v>1031</v>
      </c>
      <c r="D250" s="18" t="s">
        <v>782</v>
      </c>
      <c r="E250" s="53" t="n">
        <v>3142199</v>
      </c>
      <c r="F250" s="40" t="n">
        <v>1</v>
      </c>
      <c r="G250" s="17" t="s">
        <v>55</v>
      </c>
      <c r="H250" s="38" t="s">
        <v>18</v>
      </c>
      <c r="I250" s="38" t="s">
        <v>26</v>
      </c>
      <c r="J250" s="40"/>
      <c r="K250" s="53"/>
      <c r="L250" s="144" t="s">
        <v>112</v>
      </c>
    </row>
    <row r="251" s="104" customFormat="true" ht="24" hidden="false" customHeight="false" outlineLevel="0" collapsed="false">
      <c r="A251" s="53" t="n">
        <v>10</v>
      </c>
      <c r="B251" s="38" t="s">
        <v>1032</v>
      </c>
      <c r="C251" s="38" t="s">
        <v>765</v>
      </c>
      <c r="D251" s="18" t="s">
        <v>782</v>
      </c>
      <c r="E251" s="53" t="n">
        <v>3142200</v>
      </c>
      <c r="F251" s="40" t="n">
        <v>4</v>
      </c>
      <c r="G251" s="17" t="s">
        <v>55</v>
      </c>
      <c r="H251" s="38" t="s">
        <v>18</v>
      </c>
      <c r="I251" s="38" t="s">
        <v>26</v>
      </c>
      <c r="J251" s="40"/>
      <c r="K251" s="53"/>
      <c r="L251" s="144" t="s">
        <v>112</v>
      </c>
    </row>
    <row r="252" s="104" customFormat="true" ht="36" hidden="false" customHeight="false" outlineLevel="0" collapsed="false">
      <c r="A252" s="53" t="n">
        <v>11</v>
      </c>
      <c r="B252" s="38" t="s">
        <v>1032</v>
      </c>
      <c r="C252" s="38" t="s">
        <v>803</v>
      </c>
      <c r="D252" s="18" t="s">
        <v>782</v>
      </c>
      <c r="E252" s="53" t="n">
        <v>3142201</v>
      </c>
      <c r="F252" s="40" t="n">
        <v>1</v>
      </c>
      <c r="G252" s="17" t="s">
        <v>55</v>
      </c>
      <c r="H252" s="38" t="s">
        <v>18</v>
      </c>
      <c r="I252" s="38" t="s">
        <v>26</v>
      </c>
      <c r="J252" s="38" t="s">
        <v>220</v>
      </c>
      <c r="K252" s="53"/>
      <c r="L252" s="144" t="s">
        <v>112</v>
      </c>
    </row>
    <row r="253" s="104" customFormat="true" ht="36" hidden="false" customHeight="false" outlineLevel="0" collapsed="false">
      <c r="A253" s="53" t="n">
        <v>12</v>
      </c>
      <c r="B253" s="38" t="s">
        <v>1032</v>
      </c>
      <c r="C253" s="38" t="s">
        <v>803</v>
      </c>
      <c r="D253" s="18" t="s">
        <v>782</v>
      </c>
      <c r="E253" s="53" t="n">
        <v>3142202</v>
      </c>
      <c r="F253" s="40" t="n">
        <v>1</v>
      </c>
      <c r="G253" s="17" t="s">
        <v>55</v>
      </c>
      <c r="H253" s="38" t="s">
        <v>18</v>
      </c>
      <c r="I253" s="38" t="s">
        <v>26</v>
      </c>
      <c r="J253" s="38" t="s">
        <v>220</v>
      </c>
      <c r="K253" s="53"/>
      <c r="L253" s="144" t="s">
        <v>103</v>
      </c>
    </row>
    <row r="254" s="104" customFormat="true" ht="36" hidden="false" customHeight="false" outlineLevel="0" collapsed="false">
      <c r="A254" s="53" t="n">
        <v>13</v>
      </c>
      <c r="B254" s="38" t="s">
        <v>1032</v>
      </c>
      <c r="C254" s="38" t="s">
        <v>797</v>
      </c>
      <c r="D254" s="18" t="s">
        <v>782</v>
      </c>
      <c r="E254" s="53" t="n">
        <v>3142203</v>
      </c>
      <c r="F254" s="40" t="n">
        <v>2</v>
      </c>
      <c r="G254" s="17" t="s">
        <v>55</v>
      </c>
      <c r="H254" s="38" t="s">
        <v>18</v>
      </c>
      <c r="I254" s="38" t="s">
        <v>26</v>
      </c>
      <c r="J254" s="38" t="s">
        <v>220</v>
      </c>
      <c r="K254" s="53"/>
      <c r="L254" s="144" t="s">
        <v>1033</v>
      </c>
    </row>
    <row r="255" s="104" customFormat="true" ht="24" hidden="false" customHeight="false" outlineLevel="0" collapsed="false">
      <c r="A255" s="53" t="n">
        <v>14</v>
      </c>
      <c r="B255" s="43" t="s">
        <v>1034</v>
      </c>
      <c r="C255" s="43" t="s">
        <v>1035</v>
      </c>
      <c r="D255" s="43" t="s">
        <v>984</v>
      </c>
      <c r="E255" s="53" t="n">
        <v>3144204</v>
      </c>
      <c r="F255" s="53" t="n">
        <v>1</v>
      </c>
      <c r="G255" s="17" t="s">
        <v>55</v>
      </c>
      <c r="H255" s="38" t="s">
        <v>18</v>
      </c>
      <c r="I255" s="38" t="s">
        <v>131</v>
      </c>
      <c r="J255" s="53"/>
      <c r="K255" s="53"/>
      <c r="L255" s="144" t="s">
        <v>112</v>
      </c>
    </row>
    <row r="256" s="104" customFormat="true" ht="24" hidden="false" customHeight="false" outlineLevel="0" collapsed="false">
      <c r="A256" s="53" t="n">
        <v>15</v>
      </c>
      <c r="B256" s="43" t="s">
        <v>1034</v>
      </c>
      <c r="C256" s="43" t="s">
        <v>1035</v>
      </c>
      <c r="D256" s="43" t="s">
        <v>932</v>
      </c>
      <c r="E256" s="53" t="n">
        <v>3144205</v>
      </c>
      <c r="F256" s="53" t="n">
        <v>1</v>
      </c>
      <c r="G256" s="17" t="s">
        <v>55</v>
      </c>
      <c r="H256" s="38" t="s">
        <v>18</v>
      </c>
      <c r="I256" s="38" t="s">
        <v>29</v>
      </c>
      <c r="J256" s="53"/>
      <c r="K256" s="53"/>
      <c r="L256" s="144" t="s">
        <v>1036</v>
      </c>
    </row>
    <row r="257" s="104" customFormat="true" ht="24" hidden="false" customHeight="false" outlineLevel="0" collapsed="false">
      <c r="A257" s="53" t="n">
        <v>16</v>
      </c>
      <c r="B257" s="43" t="s">
        <v>1034</v>
      </c>
      <c r="C257" s="43" t="s">
        <v>1035</v>
      </c>
      <c r="D257" s="43" t="s">
        <v>1037</v>
      </c>
      <c r="E257" s="53" t="n">
        <v>3144206</v>
      </c>
      <c r="F257" s="53" t="n">
        <v>1</v>
      </c>
      <c r="G257" s="17" t="s">
        <v>55</v>
      </c>
      <c r="H257" s="38" t="s">
        <v>18</v>
      </c>
      <c r="I257" s="43" t="s">
        <v>61</v>
      </c>
      <c r="J257" s="53"/>
      <c r="K257" s="53"/>
      <c r="L257" s="144" t="s">
        <v>112</v>
      </c>
    </row>
    <row r="258" s="104" customFormat="true" ht="24" hidden="false" customHeight="false" outlineLevel="0" collapsed="false">
      <c r="A258" s="53" t="n">
        <v>17</v>
      </c>
      <c r="B258" s="43" t="s">
        <v>1034</v>
      </c>
      <c r="C258" s="43" t="s">
        <v>1038</v>
      </c>
      <c r="D258" s="18" t="s">
        <v>782</v>
      </c>
      <c r="E258" s="53" t="n">
        <v>3142207</v>
      </c>
      <c r="F258" s="53" t="n">
        <v>1</v>
      </c>
      <c r="G258" s="17" t="s">
        <v>55</v>
      </c>
      <c r="H258" s="38" t="s">
        <v>18</v>
      </c>
      <c r="I258" s="43" t="s">
        <v>26</v>
      </c>
      <c r="J258" s="53"/>
      <c r="K258" s="53"/>
      <c r="L258" s="144" t="s">
        <v>112</v>
      </c>
    </row>
    <row r="259" s="104" customFormat="true" ht="36" hidden="false" customHeight="false" outlineLevel="0" collapsed="false">
      <c r="A259" s="53" t="n">
        <v>18</v>
      </c>
      <c r="B259" s="38" t="s">
        <v>1039</v>
      </c>
      <c r="C259" s="38" t="s">
        <v>803</v>
      </c>
      <c r="D259" s="18" t="s">
        <v>752</v>
      </c>
      <c r="E259" s="53" t="n">
        <v>3141208</v>
      </c>
      <c r="F259" s="40" t="n">
        <v>3</v>
      </c>
      <c r="G259" s="17" t="s">
        <v>55</v>
      </c>
      <c r="H259" s="38" t="s">
        <v>18</v>
      </c>
      <c r="I259" s="38" t="s">
        <v>26</v>
      </c>
      <c r="J259" s="38" t="s">
        <v>220</v>
      </c>
      <c r="K259" s="53"/>
      <c r="L259" s="144" t="s">
        <v>1040</v>
      </c>
    </row>
    <row r="260" s="104" customFormat="true" ht="14.25" hidden="false" customHeight="false" outlineLevel="0" collapsed="false">
      <c r="A260" s="53" t="n">
        <v>19</v>
      </c>
      <c r="B260" s="38" t="s">
        <v>1039</v>
      </c>
      <c r="C260" s="38" t="s">
        <v>765</v>
      </c>
      <c r="D260" s="18" t="s">
        <v>752</v>
      </c>
      <c r="E260" s="53" t="n">
        <v>3141209</v>
      </c>
      <c r="F260" s="40" t="n">
        <v>3</v>
      </c>
      <c r="G260" s="17" t="s">
        <v>55</v>
      </c>
      <c r="H260" s="38" t="s">
        <v>18</v>
      </c>
      <c r="I260" s="38" t="s">
        <v>26</v>
      </c>
      <c r="J260" s="40"/>
      <c r="K260" s="53"/>
      <c r="L260" s="144" t="s">
        <v>112</v>
      </c>
    </row>
    <row r="261" s="104" customFormat="true" ht="14.25" hidden="false" customHeight="false" outlineLevel="0" collapsed="false">
      <c r="A261" s="53" t="n">
        <v>20</v>
      </c>
      <c r="B261" s="38" t="s">
        <v>1039</v>
      </c>
      <c r="C261" s="38" t="s">
        <v>317</v>
      </c>
      <c r="D261" s="38" t="s">
        <v>16</v>
      </c>
      <c r="E261" s="53" t="n">
        <v>3144210</v>
      </c>
      <c r="F261" s="40" t="n">
        <v>3</v>
      </c>
      <c r="G261" s="17" t="s">
        <v>55</v>
      </c>
      <c r="H261" s="38" t="s">
        <v>18</v>
      </c>
      <c r="I261" s="38" t="s">
        <v>29</v>
      </c>
      <c r="J261" s="40"/>
      <c r="K261" s="53"/>
      <c r="L261" s="144" t="s">
        <v>112</v>
      </c>
    </row>
    <row r="262" s="104" customFormat="true" ht="36" hidden="false" customHeight="false" outlineLevel="0" collapsed="false">
      <c r="A262" s="53" t="n">
        <v>21</v>
      </c>
      <c r="B262" s="38" t="s">
        <v>1039</v>
      </c>
      <c r="C262" s="38" t="s">
        <v>767</v>
      </c>
      <c r="D262" s="18" t="s">
        <v>752</v>
      </c>
      <c r="E262" s="53" t="n">
        <v>3141211</v>
      </c>
      <c r="F262" s="40" t="n">
        <v>3</v>
      </c>
      <c r="G262" s="17" t="s">
        <v>55</v>
      </c>
      <c r="H262" s="38" t="s">
        <v>18</v>
      </c>
      <c r="I262" s="38" t="s">
        <v>26</v>
      </c>
      <c r="J262" s="38" t="s">
        <v>220</v>
      </c>
      <c r="K262" s="53"/>
      <c r="L262" s="144" t="s">
        <v>1040</v>
      </c>
    </row>
    <row r="263" s="104" customFormat="true" ht="24" hidden="false" customHeight="false" outlineLevel="0" collapsed="false">
      <c r="A263" s="53" t="n">
        <v>22</v>
      </c>
      <c r="B263" s="38" t="s">
        <v>1041</v>
      </c>
      <c r="C263" s="38" t="s">
        <v>767</v>
      </c>
      <c r="D263" s="18" t="s">
        <v>782</v>
      </c>
      <c r="E263" s="53" t="n">
        <v>3142212</v>
      </c>
      <c r="F263" s="40" t="n">
        <v>1</v>
      </c>
      <c r="G263" s="17" t="s">
        <v>55</v>
      </c>
      <c r="H263" s="38" t="s">
        <v>18</v>
      </c>
      <c r="I263" s="38" t="s">
        <v>26</v>
      </c>
      <c r="J263" s="38" t="s">
        <v>152</v>
      </c>
      <c r="K263" s="53"/>
      <c r="L263" s="144" t="s">
        <v>873</v>
      </c>
    </row>
    <row r="264" s="104" customFormat="true" ht="24" hidden="false" customHeight="false" outlineLevel="0" collapsed="false">
      <c r="A264" s="53" t="n">
        <v>23</v>
      </c>
      <c r="B264" s="38" t="s">
        <v>1041</v>
      </c>
      <c r="C264" s="38" t="s">
        <v>1042</v>
      </c>
      <c r="D264" s="18" t="s">
        <v>782</v>
      </c>
      <c r="E264" s="53" t="n">
        <v>3142213</v>
      </c>
      <c r="F264" s="40" t="n">
        <v>1</v>
      </c>
      <c r="G264" s="17" t="s">
        <v>55</v>
      </c>
      <c r="H264" s="38" t="s">
        <v>18</v>
      </c>
      <c r="I264" s="38" t="s">
        <v>26</v>
      </c>
      <c r="J264" s="38" t="s">
        <v>152</v>
      </c>
      <c r="K264" s="53"/>
      <c r="L264" s="144" t="s">
        <v>873</v>
      </c>
    </row>
    <row r="265" s="104" customFormat="true" ht="24" hidden="false" customHeight="false" outlineLevel="0" collapsed="false">
      <c r="A265" s="53" t="n">
        <v>24</v>
      </c>
      <c r="B265" s="38" t="s">
        <v>1041</v>
      </c>
      <c r="C265" s="38" t="s">
        <v>803</v>
      </c>
      <c r="D265" s="18" t="s">
        <v>782</v>
      </c>
      <c r="E265" s="53" t="n">
        <v>3142214</v>
      </c>
      <c r="F265" s="40" t="n">
        <v>1</v>
      </c>
      <c r="G265" s="17" t="s">
        <v>55</v>
      </c>
      <c r="H265" s="38" t="s">
        <v>18</v>
      </c>
      <c r="I265" s="38" t="s">
        <v>26</v>
      </c>
      <c r="J265" s="38" t="s">
        <v>152</v>
      </c>
      <c r="K265" s="53"/>
      <c r="L265" s="144" t="s">
        <v>873</v>
      </c>
    </row>
    <row r="266" s="104" customFormat="true" ht="24" hidden="false" customHeight="false" outlineLevel="0" collapsed="false">
      <c r="A266" s="53" t="n">
        <v>25</v>
      </c>
      <c r="B266" s="38" t="s">
        <v>1041</v>
      </c>
      <c r="C266" s="38" t="s">
        <v>1043</v>
      </c>
      <c r="D266" s="18" t="s">
        <v>782</v>
      </c>
      <c r="E266" s="53" t="n">
        <v>3142215</v>
      </c>
      <c r="F266" s="40" t="n">
        <v>1</v>
      </c>
      <c r="G266" s="17" t="s">
        <v>55</v>
      </c>
      <c r="H266" s="38" t="s">
        <v>18</v>
      </c>
      <c r="I266" s="38" t="s">
        <v>26</v>
      </c>
      <c r="J266" s="38" t="s">
        <v>152</v>
      </c>
      <c r="K266" s="53"/>
      <c r="L266" s="144" t="s">
        <v>1044</v>
      </c>
    </row>
    <row r="267" s="104" customFormat="true" ht="24" hidden="false" customHeight="false" outlineLevel="0" collapsed="false">
      <c r="A267" s="53" t="n">
        <v>26</v>
      </c>
      <c r="B267" s="38" t="s">
        <v>1041</v>
      </c>
      <c r="C267" s="38" t="s">
        <v>797</v>
      </c>
      <c r="D267" s="18" t="s">
        <v>782</v>
      </c>
      <c r="E267" s="53" t="n">
        <v>3142216</v>
      </c>
      <c r="F267" s="40" t="n">
        <v>1</v>
      </c>
      <c r="G267" s="17" t="s">
        <v>55</v>
      </c>
      <c r="H267" s="38" t="s">
        <v>18</v>
      </c>
      <c r="I267" s="38" t="s">
        <v>26</v>
      </c>
      <c r="J267" s="38" t="s">
        <v>152</v>
      </c>
      <c r="K267" s="53"/>
      <c r="L267" s="144" t="s">
        <v>1044</v>
      </c>
    </row>
    <row r="268" s="104" customFormat="true" ht="36" hidden="false" customHeight="false" outlineLevel="0" collapsed="false">
      <c r="A268" s="53" t="n">
        <v>27</v>
      </c>
      <c r="B268" s="38" t="s">
        <v>1045</v>
      </c>
      <c r="C268" s="38" t="s">
        <v>811</v>
      </c>
      <c r="D268" s="18" t="s">
        <v>782</v>
      </c>
      <c r="E268" s="53" t="n">
        <v>3142217</v>
      </c>
      <c r="F268" s="40" t="n">
        <v>1</v>
      </c>
      <c r="G268" s="17" t="s">
        <v>55</v>
      </c>
      <c r="H268" s="38" t="s">
        <v>18</v>
      </c>
      <c r="I268" s="38" t="s">
        <v>26</v>
      </c>
      <c r="J268" s="38" t="s">
        <v>220</v>
      </c>
      <c r="K268" s="53"/>
      <c r="L268" s="144" t="s">
        <v>1046</v>
      </c>
    </row>
    <row r="269" s="104" customFormat="true" ht="36" hidden="false" customHeight="false" outlineLevel="0" collapsed="false">
      <c r="A269" s="53" t="n">
        <v>28</v>
      </c>
      <c r="B269" s="38" t="s">
        <v>1045</v>
      </c>
      <c r="C269" s="38" t="s">
        <v>818</v>
      </c>
      <c r="D269" s="38" t="s">
        <v>819</v>
      </c>
      <c r="E269" s="53" t="n">
        <v>3143218</v>
      </c>
      <c r="F269" s="40" t="n">
        <v>1</v>
      </c>
      <c r="G269" s="53" t="s">
        <v>79</v>
      </c>
      <c r="H269" s="38" t="s">
        <v>33</v>
      </c>
      <c r="I269" s="38" t="s">
        <v>1047</v>
      </c>
      <c r="J269" s="38" t="s">
        <v>220</v>
      </c>
      <c r="K269" s="53"/>
      <c r="L269" s="144" t="s">
        <v>873</v>
      </c>
    </row>
    <row r="270" s="104" customFormat="true" ht="14.25" hidden="false" customHeight="false" outlineLevel="0" collapsed="false">
      <c r="A270" s="53" t="n">
        <v>29</v>
      </c>
      <c r="B270" s="38" t="s">
        <v>1048</v>
      </c>
      <c r="C270" s="38" t="s">
        <v>1049</v>
      </c>
      <c r="D270" s="38" t="s">
        <v>16</v>
      </c>
      <c r="E270" s="53" t="n">
        <v>3144219</v>
      </c>
      <c r="F270" s="53" t="n">
        <v>1</v>
      </c>
      <c r="G270" s="17" t="s">
        <v>55</v>
      </c>
      <c r="H270" s="38" t="s">
        <v>18</v>
      </c>
      <c r="I270" s="38" t="s">
        <v>29</v>
      </c>
      <c r="J270" s="40"/>
      <c r="K270" s="53"/>
      <c r="L270" s="144" t="s">
        <v>873</v>
      </c>
    </row>
    <row r="271" s="104" customFormat="true" ht="14.25" hidden="false" customHeight="false" outlineLevel="0" collapsed="false">
      <c r="A271" s="53" t="n">
        <v>30</v>
      </c>
      <c r="B271" s="38" t="s">
        <v>1048</v>
      </c>
      <c r="C271" s="38" t="s">
        <v>817</v>
      </c>
      <c r="D271" s="38" t="s">
        <v>16</v>
      </c>
      <c r="E271" s="53" t="n">
        <v>3144220</v>
      </c>
      <c r="F271" s="53" t="n">
        <v>1</v>
      </c>
      <c r="G271" s="17" t="s">
        <v>55</v>
      </c>
      <c r="H271" s="38" t="s">
        <v>18</v>
      </c>
      <c r="I271" s="38" t="s">
        <v>61</v>
      </c>
      <c r="J271" s="40"/>
      <c r="K271" s="53"/>
      <c r="L271" s="144" t="s">
        <v>873</v>
      </c>
    </row>
    <row r="272" s="104" customFormat="true" ht="36" hidden="false" customHeight="false" outlineLevel="0" collapsed="false">
      <c r="A272" s="53" t="n">
        <v>31</v>
      </c>
      <c r="B272" s="38" t="s">
        <v>1048</v>
      </c>
      <c r="C272" s="38" t="s">
        <v>365</v>
      </c>
      <c r="D272" s="38" t="s">
        <v>16</v>
      </c>
      <c r="E272" s="53" t="n">
        <v>3144221</v>
      </c>
      <c r="F272" s="53" t="n">
        <v>1</v>
      </c>
      <c r="G272" s="17" t="s">
        <v>55</v>
      </c>
      <c r="H272" s="38" t="s">
        <v>18</v>
      </c>
      <c r="I272" s="40"/>
      <c r="J272" s="38" t="s">
        <v>220</v>
      </c>
      <c r="K272" s="53"/>
      <c r="L272" s="144" t="s">
        <v>873</v>
      </c>
    </row>
    <row r="273" s="104" customFormat="true" ht="36" hidden="false" customHeight="false" outlineLevel="0" collapsed="false">
      <c r="A273" s="53" t="n">
        <v>32</v>
      </c>
      <c r="B273" s="38" t="s">
        <v>1048</v>
      </c>
      <c r="C273" s="38" t="s">
        <v>317</v>
      </c>
      <c r="D273" s="38" t="s">
        <v>16</v>
      </c>
      <c r="E273" s="53" t="n">
        <v>3144222</v>
      </c>
      <c r="F273" s="53" t="n">
        <v>1</v>
      </c>
      <c r="G273" s="17" t="s">
        <v>55</v>
      </c>
      <c r="H273" s="38" t="s">
        <v>18</v>
      </c>
      <c r="I273" s="38" t="s">
        <v>131</v>
      </c>
      <c r="J273" s="38" t="s">
        <v>220</v>
      </c>
      <c r="K273" s="53"/>
      <c r="L273" s="144" t="s">
        <v>90</v>
      </c>
    </row>
    <row r="274" s="104" customFormat="true" ht="36" hidden="false" customHeight="false" outlineLevel="0" collapsed="false">
      <c r="A274" s="53" t="n">
        <v>33</v>
      </c>
      <c r="B274" s="38" t="s">
        <v>1048</v>
      </c>
      <c r="C274" s="38" t="s">
        <v>765</v>
      </c>
      <c r="D274" s="18" t="s">
        <v>752</v>
      </c>
      <c r="E274" s="53" t="n">
        <v>3141223</v>
      </c>
      <c r="F274" s="53" t="n">
        <v>1</v>
      </c>
      <c r="G274" s="17" t="s">
        <v>55</v>
      </c>
      <c r="H274" s="38" t="s">
        <v>18</v>
      </c>
      <c r="I274" s="38" t="s">
        <v>26</v>
      </c>
      <c r="J274" s="38" t="s">
        <v>220</v>
      </c>
      <c r="K274" s="53"/>
      <c r="L274" s="144" t="s">
        <v>1050</v>
      </c>
    </row>
    <row r="275" s="104" customFormat="true" ht="36" hidden="false" customHeight="false" outlineLevel="0" collapsed="false">
      <c r="A275" s="53" t="n">
        <v>34</v>
      </c>
      <c r="B275" s="38" t="s">
        <v>1048</v>
      </c>
      <c r="C275" s="38" t="s">
        <v>803</v>
      </c>
      <c r="D275" s="18" t="s">
        <v>16</v>
      </c>
      <c r="E275" s="53" t="n">
        <v>3144224</v>
      </c>
      <c r="F275" s="53" t="n">
        <v>1</v>
      </c>
      <c r="G275" s="17" t="s">
        <v>55</v>
      </c>
      <c r="H275" s="38" t="s">
        <v>18</v>
      </c>
      <c r="I275" s="40"/>
      <c r="J275" s="38" t="s">
        <v>220</v>
      </c>
      <c r="K275" s="53"/>
      <c r="L275" s="144" t="s">
        <v>1051</v>
      </c>
    </row>
    <row r="276" s="104" customFormat="true" ht="36" hidden="false" customHeight="false" outlineLevel="0" collapsed="false">
      <c r="A276" s="53" t="n">
        <v>35</v>
      </c>
      <c r="B276" s="38" t="s">
        <v>1052</v>
      </c>
      <c r="C276" s="38" t="s">
        <v>765</v>
      </c>
      <c r="D276" s="18" t="s">
        <v>782</v>
      </c>
      <c r="E276" s="53" t="n">
        <v>3142225</v>
      </c>
      <c r="F276" s="40" t="n">
        <v>1</v>
      </c>
      <c r="G276" s="17" t="s">
        <v>55</v>
      </c>
      <c r="H276" s="38" t="s">
        <v>18</v>
      </c>
      <c r="I276" s="38" t="s">
        <v>26</v>
      </c>
      <c r="J276" s="38" t="s">
        <v>220</v>
      </c>
      <c r="K276" s="53"/>
      <c r="L276" s="144" t="s">
        <v>873</v>
      </c>
    </row>
    <row r="277" s="104" customFormat="true" ht="36" hidden="false" customHeight="false" outlineLevel="0" collapsed="false">
      <c r="A277" s="53" t="n">
        <v>36</v>
      </c>
      <c r="B277" s="38" t="s">
        <v>1052</v>
      </c>
      <c r="C277" s="38" t="s">
        <v>317</v>
      </c>
      <c r="D277" s="38" t="s">
        <v>16</v>
      </c>
      <c r="E277" s="53" t="n">
        <v>3144226</v>
      </c>
      <c r="F277" s="40" t="n">
        <v>1</v>
      </c>
      <c r="G277" s="17" t="s">
        <v>55</v>
      </c>
      <c r="H277" s="38" t="s">
        <v>18</v>
      </c>
      <c r="I277" s="38" t="s">
        <v>61</v>
      </c>
      <c r="J277" s="38" t="s">
        <v>220</v>
      </c>
      <c r="K277" s="53"/>
      <c r="L277" s="144" t="s">
        <v>873</v>
      </c>
    </row>
    <row r="278" s="104" customFormat="true" ht="36" hidden="false" customHeight="false" outlineLevel="0" collapsed="false">
      <c r="A278" s="53" t="n">
        <v>37</v>
      </c>
      <c r="B278" s="38" t="s">
        <v>1052</v>
      </c>
      <c r="C278" s="38" t="s">
        <v>803</v>
      </c>
      <c r="D278" s="18" t="s">
        <v>782</v>
      </c>
      <c r="E278" s="53" t="n">
        <v>3142227</v>
      </c>
      <c r="F278" s="40" t="n">
        <v>1</v>
      </c>
      <c r="G278" s="17" t="s">
        <v>55</v>
      </c>
      <c r="H278" s="38" t="s">
        <v>18</v>
      </c>
      <c r="I278" s="38" t="s">
        <v>26</v>
      </c>
      <c r="J278" s="38" t="s">
        <v>220</v>
      </c>
      <c r="K278" s="53"/>
      <c r="L278" s="144" t="s">
        <v>1044</v>
      </c>
    </row>
    <row r="279" s="104" customFormat="true" ht="24" hidden="false" customHeight="false" outlineLevel="0" collapsed="false">
      <c r="A279" s="53" t="n">
        <v>38</v>
      </c>
      <c r="B279" s="38" t="s">
        <v>1053</v>
      </c>
      <c r="C279" s="38" t="s">
        <v>803</v>
      </c>
      <c r="D279" s="18" t="s">
        <v>16</v>
      </c>
      <c r="E279" s="53" t="n">
        <v>3144228</v>
      </c>
      <c r="F279" s="40" t="n">
        <v>1</v>
      </c>
      <c r="G279" s="17" t="s">
        <v>55</v>
      </c>
      <c r="H279" s="38" t="s">
        <v>18</v>
      </c>
      <c r="I279" s="40"/>
      <c r="J279" s="40"/>
      <c r="K279" s="53"/>
      <c r="L279" s="66" t="s">
        <v>85</v>
      </c>
    </row>
    <row r="280" s="104" customFormat="true" ht="36" hidden="false" customHeight="false" outlineLevel="0" collapsed="false">
      <c r="A280" s="53" t="n">
        <v>39</v>
      </c>
      <c r="B280" s="38" t="s">
        <v>1053</v>
      </c>
      <c r="C280" s="38" t="s">
        <v>818</v>
      </c>
      <c r="D280" s="38" t="s">
        <v>819</v>
      </c>
      <c r="E280" s="53" t="n">
        <v>3143229</v>
      </c>
      <c r="F280" s="40" t="n">
        <v>1</v>
      </c>
      <c r="G280" s="53" t="s">
        <v>79</v>
      </c>
      <c r="H280" s="38" t="s">
        <v>33</v>
      </c>
      <c r="I280" s="38" t="s">
        <v>389</v>
      </c>
      <c r="J280" s="38" t="s">
        <v>220</v>
      </c>
      <c r="K280" s="53"/>
      <c r="L280" s="66" t="s">
        <v>112</v>
      </c>
    </row>
    <row r="281" s="104" customFormat="true" ht="36" hidden="false" customHeight="false" outlineLevel="0" collapsed="false">
      <c r="A281" s="53" t="n">
        <v>40</v>
      </c>
      <c r="B281" s="38" t="s">
        <v>1053</v>
      </c>
      <c r="C281" s="38" t="s">
        <v>317</v>
      </c>
      <c r="D281" s="38" t="s">
        <v>16</v>
      </c>
      <c r="E281" s="53" t="n">
        <v>3144230</v>
      </c>
      <c r="F281" s="40" t="n">
        <v>1</v>
      </c>
      <c r="G281" s="17" t="s">
        <v>55</v>
      </c>
      <c r="H281" s="38" t="s">
        <v>18</v>
      </c>
      <c r="I281" s="38" t="s">
        <v>107</v>
      </c>
      <c r="J281" s="38" t="s">
        <v>220</v>
      </c>
      <c r="K281" s="53"/>
      <c r="L281" s="66" t="s">
        <v>112</v>
      </c>
    </row>
    <row r="282" s="104" customFormat="true" ht="24" hidden="false" customHeight="false" outlineLevel="0" collapsed="false">
      <c r="A282" s="53" t="n">
        <v>41</v>
      </c>
      <c r="B282" s="38" t="s">
        <v>1054</v>
      </c>
      <c r="C282" s="38" t="s">
        <v>317</v>
      </c>
      <c r="D282" s="38" t="s">
        <v>16</v>
      </c>
      <c r="E282" s="53" t="n">
        <v>3144231</v>
      </c>
      <c r="F282" s="40" t="n">
        <v>1</v>
      </c>
      <c r="G282" s="17" t="s">
        <v>55</v>
      </c>
      <c r="H282" s="38" t="s">
        <v>18</v>
      </c>
      <c r="I282" s="38" t="s">
        <v>61</v>
      </c>
      <c r="J282" s="40"/>
      <c r="K282" s="53"/>
      <c r="L282" s="144" t="s">
        <v>873</v>
      </c>
    </row>
    <row r="283" s="171" customFormat="true" ht="30" hidden="false" customHeight="true" outlineLevel="0" collapsed="false">
      <c r="A283" s="170" t="s">
        <v>1055</v>
      </c>
      <c r="B283" s="170"/>
      <c r="C283" s="170"/>
      <c r="D283" s="170"/>
      <c r="E283" s="170"/>
      <c r="F283" s="170"/>
      <c r="G283" s="170"/>
      <c r="H283" s="170"/>
      <c r="I283" s="170"/>
      <c r="J283" s="170"/>
      <c r="K283" s="170"/>
      <c r="L283" s="170"/>
    </row>
    <row r="284" customFormat="false" ht="24.95" hidden="false" customHeight="true" outlineLevel="0" collapsed="false">
      <c r="A284" s="172" t="s">
        <v>2</v>
      </c>
      <c r="B284" s="172" t="s">
        <v>3</v>
      </c>
      <c r="C284" s="172" t="s">
        <v>4</v>
      </c>
      <c r="D284" s="172" t="s">
        <v>5</v>
      </c>
      <c r="E284" s="172" t="s">
        <v>6</v>
      </c>
      <c r="F284" s="172" t="s">
        <v>7</v>
      </c>
      <c r="G284" s="172" t="s">
        <v>8</v>
      </c>
      <c r="H284" s="172" t="s">
        <v>9</v>
      </c>
      <c r="I284" s="172" t="s">
        <v>10</v>
      </c>
      <c r="J284" s="172" t="s">
        <v>11</v>
      </c>
      <c r="K284" s="172" t="s">
        <v>12</v>
      </c>
      <c r="L284" s="172" t="s">
        <v>52</v>
      </c>
    </row>
    <row r="285" customFormat="false" ht="24.95" hidden="false" customHeight="true" outlineLevel="0" collapsed="false">
      <c r="A285" s="17" t="n">
        <v>1</v>
      </c>
      <c r="B285" s="18" t="s">
        <v>1056</v>
      </c>
      <c r="C285" s="18" t="s">
        <v>797</v>
      </c>
      <c r="D285" s="18" t="s">
        <v>752</v>
      </c>
      <c r="E285" s="17" t="n">
        <v>3151232</v>
      </c>
      <c r="F285" s="17" t="n">
        <v>3</v>
      </c>
      <c r="G285" s="17" t="s">
        <v>55</v>
      </c>
      <c r="H285" s="18" t="s">
        <v>18</v>
      </c>
      <c r="I285" s="18" t="s">
        <v>26</v>
      </c>
      <c r="J285" s="17"/>
      <c r="K285" s="17"/>
      <c r="L285" s="26" t="s">
        <v>1057</v>
      </c>
    </row>
    <row r="286" customFormat="false" ht="35.25" hidden="false" customHeight="true" outlineLevel="0" collapsed="false">
      <c r="A286" s="17" t="n">
        <v>2</v>
      </c>
      <c r="B286" s="18" t="s">
        <v>1056</v>
      </c>
      <c r="C286" s="18" t="s">
        <v>797</v>
      </c>
      <c r="D286" s="18" t="s">
        <v>1058</v>
      </c>
      <c r="E286" s="17" t="n">
        <v>3154233</v>
      </c>
      <c r="F286" s="17" t="n">
        <v>1</v>
      </c>
      <c r="G286" s="17" t="s">
        <v>55</v>
      </c>
      <c r="H286" s="18" t="s">
        <v>18</v>
      </c>
      <c r="I286" s="18" t="s">
        <v>148</v>
      </c>
      <c r="J286" s="18" t="s">
        <v>1059</v>
      </c>
      <c r="K286" s="17"/>
      <c r="L286" s="26" t="s">
        <v>1060</v>
      </c>
    </row>
    <row r="287" customFormat="false" ht="25.5" hidden="false" customHeight="true" outlineLevel="0" collapsed="false">
      <c r="A287" s="17" t="n">
        <v>3</v>
      </c>
      <c r="B287" s="18" t="s">
        <v>1056</v>
      </c>
      <c r="C287" s="18" t="s">
        <v>870</v>
      </c>
      <c r="D287" s="18" t="s">
        <v>752</v>
      </c>
      <c r="E287" s="17" t="n">
        <v>3151234</v>
      </c>
      <c r="F287" s="17" t="n">
        <v>1</v>
      </c>
      <c r="G287" s="17" t="s">
        <v>55</v>
      </c>
      <c r="H287" s="18" t="s">
        <v>18</v>
      </c>
      <c r="I287" s="18" t="s">
        <v>26</v>
      </c>
      <c r="J287" s="17"/>
      <c r="K287" s="17"/>
      <c r="L287" s="26" t="s">
        <v>1061</v>
      </c>
    </row>
    <row r="288" customFormat="false" ht="24.95" hidden="false" customHeight="true" outlineLevel="0" collapsed="false">
      <c r="A288" s="17" t="n">
        <v>4</v>
      </c>
      <c r="B288" s="18" t="s">
        <v>1056</v>
      </c>
      <c r="C288" s="18" t="s">
        <v>793</v>
      </c>
      <c r="D288" s="18" t="s">
        <v>752</v>
      </c>
      <c r="E288" s="17" t="n">
        <v>3151235</v>
      </c>
      <c r="F288" s="17" t="n">
        <v>1</v>
      </c>
      <c r="G288" s="17" t="s">
        <v>55</v>
      </c>
      <c r="H288" s="18" t="s">
        <v>18</v>
      </c>
      <c r="I288" s="18" t="s">
        <v>26</v>
      </c>
      <c r="J288" s="17"/>
      <c r="K288" s="17"/>
      <c r="L288" s="26" t="s">
        <v>1062</v>
      </c>
    </row>
    <row r="289" customFormat="false" ht="24.95" hidden="false" customHeight="true" outlineLevel="0" collapsed="false">
      <c r="A289" s="17" t="n">
        <v>5</v>
      </c>
      <c r="B289" s="18" t="s">
        <v>1056</v>
      </c>
      <c r="C289" s="18" t="s">
        <v>793</v>
      </c>
      <c r="D289" s="18" t="s">
        <v>752</v>
      </c>
      <c r="E289" s="17" t="n">
        <v>3151236</v>
      </c>
      <c r="F289" s="17" t="n">
        <v>1</v>
      </c>
      <c r="G289" s="17" t="s">
        <v>55</v>
      </c>
      <c r="H289" s="18" t="s">
        <v>18</v>
      </c>
      <c r="I289" s="18" t="s">
        <v>26</v>
      </c>
      <c r="J289" s="17"/>
      <c r="K289" s="17"/>
      <c r="L289" s="26" t="s">
        <v>1063</v>
      </c>
    </row>
    <row r="290" customFormat="false" ht="24.95" hidden="false" customHeight="true" outlineLevel="0" collapsed="false">
      <c r="A290" s="17" t="n">
        <v>6</v>
      </c>
      <c r="B290" s="18" t="s">
        <v>1056</v>
      </c>
      <c r="C290" s="18" t="s">
        <v>793</v>
      </c>
      <c r="D290" s="18" t="s">
        <v>782</v>
      </c>
      <c r="E290" s="17" t="n">
        <v>3152237</v>
      </c>
      <c r="F290" s="17" t="n">
        <v>1</v>
      </c>
      <c r="G290" s="17" t="s">
        <v>55</v>
      </c>
      <c r="H290" s="18" t="s">
        <v>18</v>
      </c>
      <c r="I290" s="18" t="s">
        <v>26</v>
      </c>
      <c r="J290" s="17"/>
      <c r="K290" s="17"/>
      <c r="L290" s="26" t="s">
        <v>1057</v>
      </c>
    </row>
    <row r="291" customFormat="false" ht="24.95" hidden="false" customHeight="true" outlineLevel="0" collapsed="false">
      <c r="A291" s="17" t="n">
        <v>7</v>
      </c>
      <c r="B291" s="18" t="s">
        <v>1056</v>
      </c>
      <c r="C291" s="18" t="s">
        <v>793</v>
      </c>
      <c r="D291" s="18" t="s">
        <v>782</v>
      </c>
      <c r="E291" s="17" t="n">
        <v>3152238</v>
      </c>
      <c r="F291" s="17" t="n">
        <v>1</v>
      </c>
      <c r="G291" s="17" t="s">
        <v>55</v>
      </c>
      <c r="H291" s="18" t="s">
        <v>18</v>
      </c>
      <c r="I291" s="18" t="s">
        <v>26</v>
      </c>
      <c r="J291" s="17"/>
      <c r="K291" s="17"/>
      <c r="L291" s="26" t="s">
        <v>1061</v>
      </c>
    </row>
    <row r="292" customFormat="false" ht="24.95" hidden="false" customHeight="true" outlineLevel="0" collapsed="false">
      <c r="A292" s="17" t="n">
        <v>8</v>
      </c>
      <c r="B292" s="18" t="s">
        <v>1056</v>
      </c>
      <c r="C292" s="18" t="s">
        <v>1064</v>
      </c>
      <c r="D292" s="18" t="s">
        <v>819</v>
      </c>
      <c r="E292" s="17" t="n">
        <v>3153239</v>
      </c>
      <c r="F292" s="17" t="n">
        <v>1</v>
      </c>
      <c r="G292" s="17" t="s">
        <v>320</v>
      </c>
      <c r="H292" s="18" t="s">
        <v>33</v>
      </c>
      <c r="I292" s="18" t="s">
        <v>26</v>
      </c>
      <c r="J292" s="17"/>
      <c r="K292" s="17"/>
      <c r="L292" s="26" t="s">
        <v>1065</v>
      </c>
    </row>
    <row r="293" customFormat="false" ht="24.95" hidden="false" customHeight="true" outlineLevel="0" collapsed="false">
      <c r="A293" s="17" t="n">
        <v>9</v>
      </c>
      <c r="B293" s="18" t="s">
        <v>1056</v>
      </c>
      <c r="C293" s="18" t="s">
        <v>1064</v>
      </c>
      <c r="D293" s="18" t="s">
        <v>819</v>
      </c>
      <c r="E293" s="17" t="n">
        <v>3153240</v>
      </c>
      <c r="F293" s="17" t="n">
        <v>1</v>
      </c>
      <c r="G293" s="17" t="s">
        <v>320</v>
      </c>
      <c r="H293" s="18" t="s">
        <v>33</v>
      </c>
      <c r="I293" s="18" t="s">
        <v>26</v>
      </c>
      <c r="J293" s="17"/>
      <c r="K293" s="17"/>
      <c r="L293" s="26" t="s">
        <v>1066</v>
      </c>
    </row>
    <row r="294" customFormat="false" ht="24.95" hidden="false" customHeight="true" outlineLevel="0" collapsed="false">
      <c r="A294" s="17" t="n">
        <v>10</v>
      </c>
      <c r="B294" s="18" t="s">
        <v>1067</v>
      </c>
      <c r="C294" s="18" t="s">
        <v>797</v>
      </c>
      <c r="D294" s="18" t="s">
        <v>782</v>
      </c>
      <c r="E294" s="17" t="n">
        <v>3152241</v>
      </c>
      <c r="F294" s="17" t="n">
        <v>1</v>
      </c>
      <c r="G294" s="17" t="s">
        <v>55</v>
      </c>
      <c r="H294" s="18" t="s">
        <v>18</v>
      </c>
      <c r="I294" s="18" t="s">
        <v>26</v>
      </c>
      <c r="J294" s="17"/>
      <c r="K294" s="17"/>
      <c r="L294" s="26" t="s">
        <v>1061</v>
      </c>
    </row>
    <row r="295" customFormat="false" ht="24.95" hidden="false" customHeight="true" outlineLevel="0" collapsed="false">
      <c r="A295" s="17" t="n">
        <v>11</v>
      </c>
      <c r="B295" s="18" t="s">
        <v>1067</v>
      </c>
      <c r="C295" s="18" t="s">
        <v>797</v>
      </c>
      <c r="D295" s="18" t="s">
        <v>782</v>
      </c>
      <c r="E295" s="17" t="n">
        <v>3152242</v>
      </c>
      <c r="F295" s="17" t="n">
        <v>1</v>
      </c>
      <c r="G295" s="17" t="s">
        <v>55</v>
      </c>
      <c r="H295" s="18" t="s">
        <v>18</v>
      </c>
      <c r="I295" s="18" t="s">
        <v>26</v>
      </c>
      <c r="J295" s="17"/>
      <c r="K295" s="17"/>
      <c r="L295" s="26" t="s">
        <v>1057</v>
      </c>
    </row>
    <row r="296" customFormat="false" ht="34.5" hidden="false" customHeight="true" outlineLevel="0" collapsed="false">
      <c r="A296" s="17" t="n">
        <v>12</v>
      </c>
      <c r="B296" s="18" t="s">
        <v>1067</v>
      </c>
      <c r="C296" s="18" t="s">
        <v>803</v>
      </c>
      <c r="D296" s="18" t="s">
        <v>752</v>
      </c>
      <c r="E296" s="17" t="n">
        <v>3151243</v>
      </c>
      <c r="F296" s="17" t="n">
        <v>1</v>
      </c>
      <c r="G296" s="17" t="s">
        <v>55</v>
      </c>
      <c r="H296" s="18" t="s">
        <v>18</v>
      </c>
      <c r="I296" s="18" t="s">
        <v>26</v>
      </c>
      <c r="J296" s="18" t="s">
        <v>1059</v>
      </c>
      <c r="K296" s="17"/>
      <c r="L296" s="26" t="s">
        <v>1057</v>
      </c>
    </row>
    <row r="297" customFormat="false" ht="35.25" hidden="false" customHeight="true" outlineLevel="0" collapsed="false">
      <c r="A297" s="17" t="n">
        <v>13</v>
      </c>
      <c r="B297" s="18" t="s">
        <v>1067</v>
      </c>
      <c r="C297" s="18" t="s">
        <v>765</v>
      </c>
      <c r="D297" s="18" t="s">
        <v>752</v>
      </c>
      <c r="E297" s="17" t="n">
        <v>3151244</v>
      </c>
      <c r="F297" s="17" t="n">
        <v>2</v>
      </c>
      <c r="G297" s="17" t="s">
        <v>55</v>
      </c>
      <c r="H297" s="18" t="s">
        <v>18</v>
      </c>
      <c r="I297" s="18" t="s">
        <v>26</v>
      </c>
      <c r="J297" s="18" t="s">
        <v>1059</v>
      </c>
      <c r="K297" s="17"/>
      <c r="L297" s="26" t="s">
        <v>1057</v>
      </c>
    </row>
    <row r="298" customFormat="false" ht="24.95" hidden="false" customHeight="true" outlineLevel="0" collapsed="false">
      <c r="A298" s="17" t="n">
        <v>14</v>
      </c>
      <c r="B298" s="18" t="s">
        <v>1067</v>
      </c>
      <c r="C298" s="18" t="s">
        <v>317</v>
      </c>
      <c r="D298" s="18" t="s">
        <v>16</v>
      </c>
      <c r="E298" s="17" t="n">
        <v>3154245</v>
      </c>
      <c r="F298" s="17" t="n">
        <v>1</v>
      </c>
      <c r="G298" s="17" t="s">
        <v>55</v>
      </c>
      <c r="H298" s="18" t="s">
        <v>18</v>
      </c>
      <c r="I298" s="18" t="s">
        <v>29</v>
      </c>
      <c r="J298" s="17"/>
      <c r="K298" s="17"/>
      <c r="L298" s="26" t="s">
        <v>1061</v>
      </c>
    </row>
    <row r="299" customFormat="false" ht="37.5" hidden="false" customHeight="true" outlineLevel="0" collapsed="false">
      <c r="A299" s="17" t="n">
        <v>15</v>
      </c>
      <c r="B299" s="18" t="s">
        <v>1068</v>
      </c>
      <c r="C299" s="18" t="s">
        <v>803</v>
      </c>
      <c r="D299" s="18" t="s">
        <v>782</v>
      </c>
      <c r="E299" s="17" t="n">
        <v>3152246</v>
      </c>
      <c r="F299" s="17" t="n">
        <v>1</v>
      </c>
      <c r="G299" s="17" t="s">
        <v>55</v>
      </c>
      <c r="H299" s="18" t="s">
        <v>18</v>
      </c>
      <c r="I299" s="18" t="s">
        <v>26</v>
      </c>
      <c r="J299" s="17"/>
      <c r="K299" s="17"/>
      <c r="L299" s="26" t="s">
        <v>1069</v>
      </c>
    </row>
    <row r="300" customFormat="false" ht="40.5" hidden="false" customHeight="true" outlineLevel="0" collapsed="false">
      <c r="A300" s="17" t="n">
        <v>16</v>
      </c>
      <c r="B300" s="18" t="s">
        <v>1068</v>
      </c>
      <c r="C300" s="18" t="s">
        <v>765</v>
      </c>
      <c r="D300" s="18" t="s">
        <v>782</v>
      </c>
      <c r="E300" s="17" t="n">
        <v>3152247</v>
      </c>
      <c r="F300" s="17" t="n">
        <v>1</v>
      </c>
      <c r="G300" s="17" t="s">
        <v>55</v>
      </c>
      <c r="H300" s="18" t="s">
        <v>18</v>
      </c>
      <c r="I300" s="18" t="s">
        <v>26</v>
      </c>
      <c r="J300" s="17"/>
      <c r="K300" s="17"/>
      <c r="L300" s="26" t="s">
        <v>1069</v>
      </c>
    </row>
    <row r="301" customFormat="false" ht="42.75" hidden="false" customHeight="true" outlineLevel="0" collapsed="false">
      <c r="A301" s="17" t="n">
        <v>17</v>
      </c>
      <c r="B301" s="18" t="s">
        <v>1068</v>
      </c>
      <c r="C301" s="18" t="s">
        <v>797</v>
      </c>
      <c r="D301" s="18" t="s">
        <v>782</v>
      </c>
      <c r="E301" s="17" t="n">
        <v>3152248</v>
      </c>
      <c r="F301" s="17" t="n">
        <v>1</v>
      </c>
      <c r="G301" s="17" t="s">
        <v>55</v>
      </c>
      <c r="H301" s="18" t="s">
        <v>18</v>
      </c>
      <c r="I301" s="18" t="s">
        <v>26</v>
      </c>
      <c r="J301" s="17"/>
      <c r="K301" s="17"/>
      <c r="L301" s="26" t="s">
        <v>1069</v>
      </c>
    </row>
    <row r="302" customFormat="false" ht="39.75" hidden="false" customHeight="true" outlineLevel="0" collapsed="false">
      <c r="A302" s="17" t="n">
        <v>18</v>
      </c>
      <c r="B302" s="18" t="s">
        <v>1068</v>
      </c>
      <c r="C302" s="43" t="s">
        <v>811</v>
      </c>
      <c r="D302" s="18" t="s">
        <v>782</v>
      </c>
      <c r="E302" s="17" t="n">
        <v>3152249</v>
      </c>
      <c r="F302" s="17" t="n">
        <v>1</v>
      </c>
      <c r="G302" s="17" t="s">
        <v>55</v>
      </c>
      <c r="H302" s="18" t="s">
        <v>18</v>
      </c>
      <c r="I302" s="18" t="s">
        <v>26</v>
      </c>
      <c r="J302" s="17"/>
      <c r="K302" s="17"/>
      <c r="L302" s="26" t="s">
        <v>1069</v>
      </c>
    </row>
    <row r="303" customFormat="false" ht="34.5" hidden="false" customHeight="true" outlineLevel="0" collapsed="false">
      <c r="A303" s="17" t="n">
        <v>19</v>
      </c>
      <c r="B303" s="18" t="s">
        <v>1068</v>
      </c>
      <c r="C303" s="18" t="s">
        <v>849</v>
      </c>
      <c r="D303" s="18" t="s">
        <v>782</v>
      </c>
      <c r="E303" s="17" t="n">
        <v>3152250</v>
      </c>
      <c r="F303" s="17" t="n">
        <v>1</v>
      </c>
      <c r="G303" s="17" t="s">
        <v>55</v>
      </c>
      <c r="H303" s="18" t="s">
        <v>18</v>
      </c>
      <c r="I303" s="18" t="s">
        <v>26</v>
      </c>
      <c r="J303" s="17"/>
      <c r="K303" s="17"/>
      <c r="L303" s="26" t="s">
        <v>1069</v>
      </c>
    </row>
    <row r="304" customFormat="false" ht="24.95" hidden="false" customHeight="true" outlineLevel="0" collapsed="false">
      <c r="A304" s="17" t="n">
        <v>20</v>
      </c>
      <c r="B304" s="18" t="s">
        <v>1068</v>
      </c>
      <c r="C304" s="18" t="s">
        <v>317</v>
      </c>
      <c r="D304" s="18" t="s">
        <v>16</v>
      </c>
      <c r="E304" s="17" t="n">
        <v>3154251</v>
      </c>
      <c r="F304" s="17" t="n">
        <v>1</v>
      </c>
      <c r="G304" s="17" t="s">
        <v>55</v>
      </c>
      <c r="H304" s="18" t="s">
        <v>18</v>
      </c>
      <c r="I304" s="18" t="s">
        <v>26</v>
      </c>
      <c r="J304" s="17"/>
      <c r="K304" s="17"/>
      <c r="L304" s="26" t="s">
        <v>1061</v>
      </c>
    </row>
    <row r="305" customFormat="false" ht="24.95" hidden="false" customHeight="true" outlineLevel="0" collapsed="false">
      <c r="A305" s="17" t="n">
        <v>21</v>
      </c>
      <c r="B305" s="18" t="s">
        <v>1070</v>
      </c>
      <c r="C305" s="18" t="s">
        <v>317</v>
      </c>
      <c r="D305" s="18" t="s">
        <v>16</v>
      </c>
      <c r="E305" s="17" t="n">
        <v>3154252</v>
      </c>
      <c r="F305" s="17" t="n">
        <v>1</v>
      </c>
      <c r="G305" s="17" t="s">
        <v>55</v>
      </c>
      <c r="H305" s="18" t="s">
        <v>18</v>
      </c>
      <c r="I305" s="18" t="s">
        <v>88</v>
      </c>
      <c r="J305" s="17"/>
      <c r="K305" s="17"/>
      <c r="L305" s="26" t="s">
        <v>1061</v>
      </c>
    </row>
    <row r="306" customFormat="false" ht="24.95" hidden="false" customHeight="true" outlineLevel="0" collapsed="false">
      <c r="A306" s="17" t="n">
        <v>22</v>
      </c>
      <c r="B306" s="18" t="s">
        <v>1070</v>
      </c>
      <c r="C306" s="18" t="s">
        <v>811</v>
      </c>
      <c r="D306" s="18" t="s">
        <v>782</v>
      </c>
      <c r="E306" s="17" t="n">
        <v>3152253</v>
      </c>
      <c r="F306" s="17" t="n">
        <v>1</v>
      </c>
      <c r="G306" s="17" t="s">
        <v>55</v>
      </c>
      <c r="H306" s="18" t="s">
        <v>18</v>
      </c>
      <c r="I306" s="18" t="s">
        <v>26</v>
      </c>
      <c r="J306" s="17"/>
      <c r="K306" s="17"/>
      <c r="L306" s="26" t="s">
        <v>1057</v>
      </c>
    </row>
    <row r="307" customFormat="false" ht="24.95" hidden="false" customHeight="true" outlineLevel="0" collapsed="false">
      <c r="A307" s="17" t="n">
        <v>23</v>
      </c>
      <c r="B307" s="18" t="s">
        <v>1070</v>
      </c>
      <c r="C307" s="18" t="s">
        <v>765</v>
      </c>
      <c r="D307" s="18" t="s">
        <v>782</v>
      </c>
      <c r="E307" s="17" t="n">
        <v>3152254</v>
      </c>
      <c r="F307" s="17" t="n">
        <v>1</v>
      </c>
      <c r="G307" s="17" t="s">
        <v>55</v>
      </c>
      <c r="H307" s="18" t="s">
        <v>18</v>
      </c>
      <c r="I307" s="18" t="s">
        <v>26</v>
      </c>
      <c r="J307" s="17"/>
      <c r="K307" s="17"/>
      <c r="L307" s="26" t="s">
        <v>1057</v>
      </c>
    </row>
    <row r="308" customFormat="false" ht="24.95" hidden="false" customHeight="true" outlineLevel="0" collapsed="false">
      <c r="A308" s="17" t="n">
        <v>24</v>
      </c>
      <c r="B308" s="18" t="s">
        <v>1070</v>
      </c>
      <c r="C308" s="18" t="s">
        <v>803</v>
      </c>
      <c r="D308" s="18" t="s">
        <v>782</v>
      </c>
      <c r="E308" s="17" t="n">
        <v>3152255</v>
      </c>
      <c r="F308" s="17" t="n">
        <v>1</v>
      </c>
      <c r="G308" s="17" t="s">
        <v>55</v>
      </c>
      <c r="H308" s="18" t="s">
        <v>18</v>
      </c>
      <c r="I308" s="18" t="s">
        <v>26</v>
      </c>
      <c r="J308" s="17"/>
      <c r="K308" s="17"/>
      <c r="L308" s="26" t="s">
        <v>1057</v>
      </c>
    </row>
    <row r="309" customFormat="false" ht="24.95" hidden="false" customHeight="true" outlineLevel="0" collapsed="false">
      <c r="A309" s="17" t="n">
        <v>25</v>
      </c>
      <c r="B309" s="18" t="s">
        <v>1071</v>
      </c>
      <c r="C309" s="18" t="s">
        <v>797</v>
      </c>
      <c r="D309" s="18" t="s">
        <v>782</v>
      </c>
      <c r="E309" s="17" t="n">
        <v>3152256</v>
      </c>
      <c r="F309" s="17" t="n">
        <v>1</v>
      </c>
      <c r="G309" s="17" t="s">
        <v>55</v>
      </c>
      <c r="H309" s="18" t="s">
        <v>18</v>
      </c>
      <c r="I309" s="18" t="s">
        <v>26</v>
      </c>
      <c r="J309" s="17"/>
      <c r="K309" s="17"/>
      <c r="L309" s="26" t="s">
        <v>1061</v>
      </c>
    </row>
    <row r="310" customFormat="false" ht="24.95" hidden="false" customHeight="true" outlineLevel="0" collapsed="false">
      <c r="A310" s="17" t="n">
        <v>26</v>
      </c>
      <c r="B310" s="18" t="s">
        <v>1071</v>
      </c>
      <c r="C310" s="18" t="s">
        <v>797</v>
      </c>
      <c r="D310" s="18" t="s">
        <v>782</v>
      </c>
      <c r="E310" s="17" t="n">
        <v>3152257</v>
      </c>
      <c r="F310" s="17" t="n">
        <v>1</v>
      </c>
      <c r="G310" s="17" t="s">
        <v>55</v>
      </c>
      <c r="H310" s="18" t="s">
        <v>18</v>
      </c>
      <c r="I310" s="18" t="s">
        <v>26</v>
      </c>
      <c r="J310" s="17"/>
      <c r="K310" s="17"/>
      <c r="L310" s="26" t="s">
        <v>1057</v>
      </c>
    </row>
    <row r="311" customFormat="false" ht="24.95" hidden="false" customHeight="true" outlineLevel="0" collapsed="false">
      <c r="A311" s="17" t="n">
        <v>27</v>
      </c>
      <c r="B311" s="18" t="s">
        <v>1071</v>
      </c>
      <c r="C311" s="18" t="s">
        <v>317</v>
      </c>
      <c r="D311" s="18" t="s">
        <v>16</v>
      </c>
      <c r="E311" s="17" t="n">
        <v>3154258</v>
      </c>
      <c r="F311" s="17" t="n">
        <v>2</v>
      </c>
      <c r="G311" s="17" t="s">
        <v>55</v>
      </c>
      <c r="H311" s="18" t="s">
        <v>18</v>
      </c>
      <c r="I311" s="18" t="s">
        <v>26</v>
      </c>
      <c r="J311" s="17"/>
      <c r="K311" s="17"/>
      <c r="L311" s="26" t="s">
        <v>1072</v>
      </c>
    </row>
    <row r="312" customFormat="false" ht="24.95" hidden="false" customHeight="true" outlineLevel="0" collapsed="false">
      <c r="A312" s="17" t="n">
        <v>28</v>
      </c>
      <c r="B312" s="18" t="s">
        <v>1071</v>
      </c>
      <c r="C312" s="18" t="s">
        <v>765</v>
      </c>
      <c r="D312" s="18" t="s">
        <v>782</v>
      </c>
      <c r="E312" s="17" t="n">
        <v>3152259</v>
      </c>
      <c r="F312" s="17" t="n">
        <v>1</v>
      </c>
      <c r="G312" s="17" t="s">
        <v>55</v>
      </c>
      <c r="H312" s="18" t="s">
        <v>18</v>
      </c>
      <c r="I312" s="18" t="s">
        <v>26</v>
      </c>
      <c r="J312" s="17"/>
      <c r="K312" s="17"/>
      <c r="L312" s="26" t="s">
        <v>1057</v>
      </c>
    </row>
    <row r="313" customFormat="false" ht="24.95" hidden="false" customHeight="true" outlineLevel="0" collapsed="false">
      <c r="A313" s="17" t="n">
        <v>29</v>
      </c>
      <c r="B313" s="18" t="s">
        <v>1071</v>
      </c>
      <c r="C313" s="18" t="s">
        <v>803</v>
      </c>
      <c r="D313" s="18" t="s">
        <v>782</v>
      </c>
      <c r="E313" s="17" t="n">
        <v>3152260</v>
      </c>
      <c r="F313" s="17" t="n">
        <v>1</v>
      </c>
      <c r="G313" s="17" t="s">
        <v>55</v>
      </c>
      <c r="H313" s="18" t="s">
        <v>18</v>
      </c>
      <c r="I313" s="18" t="s">
        <v>26</v>
      </c>
      <c r="J313" s="17"/>
      <c r="K313" s="17"/>
      <c r="L313" s="26" t="s">
        <v>1073</v>
      </c>
    </row>
    <row r="314" customFormat="false" ht="24.95" hidden="false" customHeight="true" outlineLevel="0" collapsed="false">
      <c r="A314" s="17" t="n">
        <v>30</v>
      </c>
      <c r="B314" s="18" t="s">
        <v>1071</v>
      </c>
      <c r="C314" s="18" t="s">
        <v>849</v>
      </c>
      <c r="D314" s="18" t="s">
        <v>782</v>
      </c>
      <c r="E314" s="17" t="n">
        <v>3152261</v>
      </c>
      <c r="F314" s="17" t="n">
        <v>1</v>
      </c>
      <c r="G314" s="17" t="s">
        <v>55</v>
      </c>
      <c r="H314" s="18" t="s">
        <v>18</v>
      </c>
      <c r="I314" s="18" t="s">
        <v>26</v>
      </c>
      <c r="J314" s="17"/>
      <c r="K314" s="17"/>
      <c r="L314" s="26" t="s">
        <v>1073</v>
      </c>
    </row>
    <row r="315" customFormat="false" ht="24.95" hidden="false" customHeight="true" outlineLevel="0" collapsed="false">
      <c r="A315" s="17" t="n">
        <v>31</v>
      </c>
      <c r="B315" s="18" t="s">
        <v>1074</v>
      </c>
      <c r="C315" s="18" t="s">
        <v>797</v>
      </c>
      <c r="D315" s="18" t="s">
        <v>16</v>
      </c>
      <c r="E315" s="17" t="n">
        <v>3154262</v>
      </c>
      <c r="F315" s="17" t="n">
        <v>2</v>
      </c>
      <c r="G315" s="17" t="s">
        <v>55</v>
      </c>
      <c r="H315" s="18" t="s">
        <v>18</v>
      </c>
      <c r="I315" s="18" t="s">
        <v>131</v>
      </c>
      <c r="J315" s="17"/>
      <c r="K315" s="17"/>
      <c r="L315" s="26" t="s">
        <v>1075</v>
      </c>
    </row>
    <row r="316" customFormat="false" ht="24.95" hidden="false" customHeight="true" outlineLevel="0" collapsed="false">
      <c r="A316" s="17" t="n">
        <v>32</v>
      </c>
      <c r="B316" s="18" t="s">
        <v>1074</v>
      </c>
      <c r="C316" s="18" t="s">
        <v>797</v>
      </c>
      <c r="D316" s="18" t="s">
        <v>782</v>
      </c>
      <c r="E316" s="17" t="n">
        <v>3152263</v>
      </c>
      <c r="F316" s="17" t="n">
        <v>1</v>
      </c>
      <c r="G316" s="17" t="s">
        <v>55</v>
      </c>
      <c r="H316" s="18" t="s">
        <v>18</v>
      </c>
      <c r="I316" s="18" t="s">
        <v>26</v>
      </c>
      <c r="J316" s="17"/>
      <c r="K316" s="17"/>
      <c r="L316" s="26" t="s">
        <v>1061</v>
      </c>
    </row>
    <row r="317" customFormat="false" ht="24.95" hidden="false" customHeight="true" outlineLevel="0" collapsed="false">
      <c r="A317" s="17" t="n">
        <v>33</v>
      </c>
      <c r="B317" s="18" t="s">
        <v>1074</v>
      </c>
      <c r="C317" s="18" t="s">
        <v>797</v>
      </c>
      <c r="D317" s="18" t="s">
        <v>782</v>
      </c>
      <c r="E317" s="17" t="n">
        <v>3152264</v>
      </c>
      <c r="F317" s="17" t="n">
        <v>2</v>
      </c>
      <c r="G317" s="17" t="s">
        <v>55</v>
      </c>
      <c r="H317" s="18" t="s">
        <v>18</v>
      </c>
      <c r="I317" s="18" t="s">
        <v>26</v>
      </c>
      <c r="J317" s="17"/>
      <c r="K317" s="17"/>
      <c r="L317" s="26" t="s">
        <v>1057</v>
      </c>
    </row>
    <row r="318" customFormat="false" ht="24.95" hidden="false" customHeight="true" outlineLevel="0" collapsed="false">
      <c r="A318" s="17" t="n">
        <v>34</v>
      </c>
      <c r="B318" s="18" t="s">
        <v>1074</v>
      </c>
      <c r="C318" s="18" t="s">
        <v>797</v>
      </c>
      <c r="D318" s="18" t="s">
        <v>16</v>
      </c>
      <c r="E318" s="17" t="n">
        <v>3154265</v>
      </c>
      <c r="F318" s="17" t="n">
        <v>1</v>
      </c>
      <c r="G318" s="17" t="s">
        <v>55</v>
      </c>
      <c r="H318" s="18" t="s">
        <v>18</v>
      </c>
      <c r="I318" s="18" t="s">
        <v>61</v>
      </c>
      <c r="J318" s="17"/>
      <c r="K318" s="17"/>
      <c r="L318" s="26" t="s">
        <v>1075</v>
      </c>
    </row>
    <row r="319" customFormat="false" ht="24.95" hidden="false" customHeight="true" outlineLevel="0" collapsed="false">
      <c r="A319" s="17" t="n">
        <v>35</v>
      </c>
      <c r="B319" s="18" t="s">
        <v>1076</v>
      </c>
      <c r="C319" s="18" t="s">
        <v>765</v>
      </c>
      <c r="D319" s="18" t="s">
        <v>782</v>
      </c>
      <c r="E319" s="17" t="n">
        <v>3152266</v>
      </c>
      <c r="F319" s="17" t="n">
        <v>1</v>
      </c>
      <c r="G319" s="17" t="s">
        <v>55</v>
      </c>
      <c r="H319" s="18" t="s">
        <v>18</v>
      </c>
      <c r="I319" s="18" t="s">
        <v>26</v>
      </c>
      <c r="J319" s="17"/>
      <c r="K319" s="17"/>
      <c r="L319" s="26" t="s">
        <v>1057</v>
      </c>
    </row>
    <row r="320" customFormat="false" ht="24.95" hidden="false" customHeight="true" outlineLevel="0" collapsed="false">
      <c r="A320" s="17" t="n">
        <v>36</v>
      </c>
      <c r="B320" s="18" t="s">
        <v>1076</v>
      </c>
      <c r="C320" s="18" t="s">
        <v>797</v>
      </c>
      <c r="D320" s="18" t="s">
        <v>782</v>
      </c>
      <c r="E320" s="17" t="n">
        <v>3152267</v>
      </c>
      <c r="F320" s="17" t="n">
        <v>1</v>
      </c>
      <c r="G320" s="17" t="s">
        <v>55</v>
      </c>
      <c r="H320" s="18" t="s">
        <v>18</v>
      </c>
      <c r="I320" s="18" t="s">
        <v>26</v>
      </c>
      <c r="J320" s="17"/>
      <c r="K320" s="17"/>
      <c r="L320" s="26" t="s">
        <v>1057</v>
      </c>
    </row>
    <row r="321" customFormat="false" ht="24.95" hidden="false" customHeight="true" outlineLevel="0" collapsed="false">
      <c r="A321" s="17" t="n">
        <v>37</v>
      </c>
      <c r="B321" s="18" t="s">
        <v>1076</v>
      </c>
      <c r="C321" s="18" t="s">
        <v>803</v>
      </c>
      <c r="D321" s="18" t="s">
        <v>782</v>
      </c>
      <c r="E321" s="17" t="n">
        <v>3152268</v>
      </c>
      <c r="F321" s="17" t="n">
        <v>1</v>
      </c>
      <c r="G321" s="17" t="s">
        <v>55</v>
      </c>
      <c r="H321" s="18" t="s">
        <v>18</v>
      </c>
      <c r="I321" s="18" t="s">
        <v>26</v>
      </c>
      <c r="J321" s="17"/>
      <c r="K321" s="17"/>
      <c r="L321" s="26" t="s">
        <v>1057</v>
      </c>
    </row>
    <row r="322" customFormat="false" ht="24.95" hidden="false" customHeight="true" outlineLevel="0" collapsed="false">
      <c r="A322" s="17" t="n">
        <v>38</v>
      </c>
      <c r="B322" s="18" t="s">
        <v>1076</v>
      </c>
      <c r="C322" s="18" t="s">
        <v>1077</v>
      </c>
      <c r="D322" s="18" t="s">
        <v>782</v>
      </c>
      <c r="E322" s="17" t="n">
        <v>3152269</v>
      </c>
      <c r="F322" s="17" t="n">
        <v>1</v>
      </c>
      <c r="G322" s="17" t="s">
        <v>55</v>
      </c>
      <c r="H322" s="18" t="s">
        <v>18</v>
      </c>
      <c r="I322" s="18" t="s">
        <v>26</v>
      </c>
      <c r="J322" s="17"/>
      <c r="K322" s="17"/>
      <c r="L322" s="26" t="s">
        <v>1057</v>
      </c>
    </row>
    <row r="323" customFormat="false" ht="24.95" hidden="false" customHeight="true" outlineLevel="0" collapsed="false">
      <c r="A323" s="17" t="n">
        <v>39</v>
      </c>
      <c r="B323" s="18" t="s">
        <v>1076</v>
      </c>
      <c r="C323" s="18" t="s">
        <v>317</v>
      </c>
      <c r="D323" s="18" t="s">
        <v>16</v>
      </c>
      <c r="E323" s="17" t="n">
        <v>3154270</v>
      </c>
      <c r="F323" s="17" t="n">
        <v>1</v>
      </c>
      <c r="G323" s="17" t="s">
        <v>55</v>
      </c>
      <c r="H323" s="18" t="s">
        <v>18</v>
      </c>
      <c r="I323" s="18" t="s">
        <v>26</v>
      </c>
      <c r="J323" s="17"/>
      <c r="K323" s="17"/>
      <c r="L323" s="26" t="s">
        <v>1061</v>
      </c>
    </row>
    <row r="324" customFormat="false" ht="24.95" hidden="false" customHeight="true" outlineLevel="0" collapsed="false">
      <c r="A324" s="17" t="n">
        <v>40</v>
      </c>
      <c r="B324" s="18" t="s">
        <v>1076</v>
      </c>
      <c r="C324" s="18" t="s">
        <v>365</v>
      </c>
      <c r="D324" s="18" t="s">
        <v>16</v>
      </c>
      <c r="E324" s="17" t="n">
        <v>3154271</v>
      </c>
      <c r="F324" s="17" t="n">
        <v>2</v>
      </c>
      <c r="G324" s="17" t="s">
        <v>55</v>
      </c>
      <c r="H324" s="18" t="s">
        <v>18</v>
      </c>
      <c r="I324" s="18" t="s">
        <v>26</v>
      </c>
      <c r="J324" s="17"/>
      <c r="K324" s="17"/>
      <c r="L324" s="26" t="s">
        <v>1061</v>
      </c>
    </row>
    <row r="325" customFormat="false" ht="24.95" hidden="false" customHeight="true" outlineLevel="0" collapsed="false">
      <c r="A325" s="17" t="n">
        <v>41</v>
      </c>
      <c r="B325" s="18" t="s">
        <v>1078</v>
      </c>
      <c r="C325" s="18" t="s">
        <v>849</v>
      </c>
      <c r="D325" s="18" t="s">
        <v>782</v>
      </c>
      <c r="E325" s="17" t="n">
        <v>3152272</v>
      </c>
      <c r="F325" s="17" t="n">
        <v>1</v>
      </c>
      <c r="G325" s="17" t="s">
        <v>55</v>
      </c>
      <c r="H325" s="18" t="s">
        <v>18</v>
      </c>
      <c r="I325" s="18" t="s">
        <v>26</v>
      </c>
      <c r="J325" s="17"/>
      <c r="K325" s="17"/>
      <c r="L325" s="26" t="s">
        <v>1057</v>
      </c>
    </row>
    <row r="326" customFormat="false" ht="24.95" hidden="false" customHeight="true" outlineLevel="0" collapsed="false">
      <c r="A326" s="17" t="n">
        <v>42</v>
      </c>
      <c r="B326" s="18" t="s">
        <v>1078</v>
      </c>
      <c r="C326" s="18" t="s">
        <v>803</v>
      </c>
      <c r="D326" s="18" t="s">
        <v>782</v>
      </c>
      <c r="E326" s="17" t="n">
        <v>3152273</v>
      </c>
      <c r="F326" s="17" t="n">
        <v>1</v>
      </c>
      <c r="G326" s="17" t="s">
        <v>55</v>
      </c>
      <c r="H326" s="18" t="s">
        <v>18</v>
      </c>
      <c r="I326" s="18" t="s">
        <v>26</v>
      </c>
      <c r="J326" s="17"/>
      <c r="K326" s="17"/>
      <c r="L326" s="26" t="s">
        <v>1057</v>
      </c>
    </row>
    <row r="327" s="171" customFormat="true" ht="30" hidden="false" customHeight="true" outlineLevel="0" collapsed="false">
      <c r="A327" s="170" t="s">
        <v>1079</v>
      </c>
      <c r="B327" s="170"/>
      <c r="C327" s="170"/>
      <c r="D327" s="170"/>
      <c r="E327" s="170"/>
      <c r="F327" s="170"/>
      <c r="G327" s="170"/>
      <c r="H327" s="170"/>
      <c r="I327" s="170"/>
      <c r="J327" s="170"/>
      <c r="K327" s="170"/>
      <c r="L327" s="170"/>
    </row>
    <row r="328" customFormat="false" ht="24.95" hidden="false" customHeight="true" outlineLevel="0" collapsed="false">
      <c r="A328" s="172" t="s">
        <v>2</v>
      </c>
      <c r="B328" s="172" t="s">
        <v>3</v>
      </c>
      <c r="C328" s="172" t="s">
        <v>4</v>
      </c>
      <c r="D328" s="172" t="s">
        <v>5</v>
      </c>
      <c r="E328" s="172" t="s">
        <v>6</v>
      </c>
      <c r="F328" s="172" t="s">
        <v>7</v>
      </c>
      <c r="G328" s="172" t="s">
        <v>8</v>
      </c>
      <c r="H328" s="172" t="s">
        <v>9</v>
      </c>
      <c r="I328" s="172" t="s">
        <v>10</v>
      </c>
      <c r="J328" s="172" t="s">
        <v>11</v>
      </c>
      <c r="K328" s="172" t="s">
        <v>12</v>
      </c>
      <c r="L328" s="172" t="s">
        <v>52</v>
      </c>
    </row>
    <row r="329" s="82" customFormat="true" ht="39.75" hidden="false" customHeight="true" outlineLevel="0" collapsed="false">
      <c r="A329" s="53" t="n">
        <v>1</v>
      </c>
      <c r="B329" s="43" t="s">
        <v>1080</v>
      </c>
      <c r="C329" s="43" t="s">
        <v>793</v>
      </c>
      <c r="D329" s="43" t="s">
        <v>752</v>
      </c>
      <c r="E329" s="53" t="n">
        <v>3061274</v>
      </c>
      <c r="F329" s="53" t="n">
        <v>1</v>
      </c>
      <c r="G329" s="17" t="s">
        <v>55</v>
      </c>
      <c r="H329" s="43" t="s">
        <v>18</v>
      </c>
      <c r="I329" s="43" t="s">
        <v>26</v>
      </c>
      <c r="J329" s="43" t="s">
        <v>517</v>
      </c>
      <c r="K329" s="53"/>
      <c r="L329" s="66" t="s">
        <v>1081</v>
      </c>
    </row>
    <row r="330" s="82" customFormat="true" ht="52.5" hidden="false" customHeight="true" outlineLevel="0" collapsed="false">
      <c r="A330" s="53" t="n">
        <v>2</v>
      </c>
      <c r="B330" s="43" t="s">
        <v>1080</v>
      </c>
      <c r="C330" s="43" t="s">
        <v>793</v>
      </c>
      <c r="D330" s="43" t="s">
        <v>752</v>
      </c>
      <c r="E330" s="53" t="n">
        <v>3061275</v>
      </c>
      <c r="F330" s="53" t="n">
        <v>1</v>
      </c>
      <c r="G330" s="17" t="s">
        <v>55</v>
      </c>
      <c r="H330" s="43" t="s">
        <v>18</v>
      </c>
      <c r="I330" s="43" t="s">
        <v>26</v>
      </c>
      <c r="J330" s="43" t="s">
        <v>517</v>
      </c>
      <c r="K330" s="53"/>
      <c r="L330" s="66" t="s">
        <v>1082</v>
      </c>
    </row>
    <row r="331" s="82" customFormat="true" ht="39.75" hidden="false" customHeight="true" outlineLevel="0" collapsed="false">
      <c r="A331" s="53" t="n">
        <v>3</v>
      </c>
      <c r="B331" s="43" t="s">
        <v>1080</v>
      </c>
      <c r="C331" s="43" t="s">
        <v>870</v>
      </c>
      <c r="D331" s="43" t="s">
        <v>752</v>
      </c>
      <c r="E331" s="53" t="n">
        <v>3061276</v>
      </c>
      <c r="F331" s="53" t="n">
        <v>1</v>
      </c>
      <c r="G331" s="17" t="s">
        <v>55</v>
      </c>
      <c r="H331" s="43" t="s">
        <v>18</v>
      </c>
      <c r="I331" s="43" t="s">
        <v>26</v>
      </c>
      <c r="J331" s="43" t="s">
        <v>517</v>
      </c>
      <c r="K331" s="53"/>
      <c r="L331" s="66" t="s">
        <v>1083</v>
      </c>
    </row>
    <row r="332" s="82" customFormat="true" ht="53.25" hidden="false" customHeight="true" outlineLevel="0" collapsed="false">
      <c r="A332" s="53" t="n">
        <v>4</v>
      </c>
      <c r="B332" s="43" t="s">
        <v>1080</v>
      </c>
      <c r="C332" s="43" t="s">
        <v>870</v>
      </c>
      <c r="D332" s="43" t="s">
        <v>752</v>
      </c>
      <c r="E332" s="53" t="n">
        <v>3061277</v>
      </c>
      <c r="F332" s="53" t="n">
        <v>1</v>
      </c>
      <c r="G332" s="17" t="s">
        <v>55</v>
      </c>
      <c r="H332" s="43" t="s">
        <v>18</v>
      </c>
      <c r="I332" s="43" t="s">
        <v>26</v>
      </c>
      <c r="J332" s="43" t="s">
        <v>517</v>
      </c>
      <c r="K332" s="53"/>
      <c r="L332" s="66" t="s">
        <v>1082</v>
      </c>
    </row>
    <row r="333" s="82" customFormat="true" ht="41.25" hidden="false" customHeight="true" outlineLevel="0" collapsed="false">
      <c r="A333" s="53" t="n">
        <v>5</v>
      </c>
      <c r="B333" s="43" t="s">
        <v>1080</v>
      </c>
      <c r="C333" s="43" t="s">
        <v>797</v>
      </c>
      <c r="D333" s="43" t="s">
        <v>752</v>
      </c>
      <c r="E333" s="53" t="n">
        <v>3061278</v>
      </c>
      <c r="F333" s="53" t="n">
        <v>2</v>
      </c>
      <c r="G333" s="17" t="s">
        <v>55</v>
      </c>
      <c r="H333" s="43" t="s">
        <v>18</v>
      </c>
      <c r="I333" s="43" t="s">
        <v>26</v>
      </c>
      <c r="J333" s="43" t="s">
        <v>517</v>
      </c>
      <c r="K333" s="53"/>
      <c r="L333" s="66" t="s">
        <v>1083</v>
      </c>
    </row>
    <row r="334" s="82" customFormat="true" ht="39" hidden="false" customHeight="true" outlineLevel="0" collapsed="false">
      <c r="A334" s="53" t="n">
        <v>6</v>
      </c>
      <c r="B334" s="43" t="s">
        <v>1080</v>
      </c>
      <c r="C334" s="43" t="s">
        <v>797</v>
      </c>
      <c r="D334" s="43" t="s">
        <v>752</v>
      </c>
      <c r="E334" s="53" t="n">
        <v>3061279</v>
      </c>
      <c r="F334" s="53" t="n">
        <v>1</v>
      </c>
      <c r="G334" s="17" t="s">
        <v>55</v>
      </c>
      <c r="H334" s="43" t="s">
        <v>18</v>
      </c>
      <c r="I334" s="43" t="s">
        <v>389</v>
      </c>
      <c r="J334" s="43" t="s">
        <v>517</v>
      </c>
      <c r="K334" s="53"/>
      <c r="L334" s="66" t="s">
        <v>1083</v>
      </c>
    </row>
    <row r="335" s="82" customFormat="true" ht="30" hidden="false" customHeight="true" outlineLevel="0" collapsed="false">
      <c r="A335" s="53" t="n">
        <v>7</v>
      </c>
      <c r="B335" s="43" t="s">
        <v>1080</v>
      </c>
      <c r="C335" s="43" t="s">
        <v>872</v>
      </c>
      <c r="D335" s="43" t="s">
        <v>752</v>
      </c>
      <c r="E335" s="53" t="n">
        <v>3061280</v>
      </c>
      <c r="F335" s="53" t="n">
        <v>1</v>
      </c>
      <c r="G335" s="53" t="s">
        <v>55</v>
      </c>
      <c r="H335" s="43" t="s">
        <v>1084</v>
      </c>
      <c r="I335" s="43" t="s">
        <v>26</v>
      </c>
      <c r="J335" s="43" t="s">
        <v>517</v>
      </c>
      <c r="K335" s="53"/>
      <c r="L335" s="66" t="s">
        <v>1085</v>
      </c>
    </row>
    <row r="336" s="82" customFormat="true" ht="30" hidden="false" customHeight="true" outlineLevel="0" collapsed="false">
      <c r="A336" s="53" t="n">
        <v>8</v>
      </c>
      <c r="B336" s="43" t="s">
        <v>1086</v>
      </c>
      <c r="C336" s="43" t="s">
        <v>317</v>
      </c>
      <c r="D336" s="43" t="s">
        <v>16</v>
      </c>
      <c r="E336" s="53" t="n">
        <v>3064281</v>
      </c>
      <c r="F336" s="53" t="n">
        <v>1</v>
      </c>
      <c r="G336" s="17" t="s">
        <v>55</v>
      </c>
      <c r="H336" s="43" t="s">
        <v>18</v>
      </c>
      <c r="I336" s="43" t="s">
        <v>61</v>
      </c>
      <c r="J336" s="53"/>
      <c r="K336" s="53"/>
      <c r="L336" s="66" t="s">
        <v>1087</v>
      </c>
    </row>
    <row r="337" s="82" customFormat="true" ht="30" hidden="false" customHeight="true" outlineLevel="0" collapsed="false">
      <c r="A337" s="53" t="n">
        <v>9</v>
      </c>
      <c r="B337" s="43" t="s">
        <v>1088</v>
      </c>
      <c r="C337" s="43" t="s">
        <v>300</v>
      </c>
      <c r="D337" s="43" t="s">
        <v>819</v>
      </c>
      <c r="E337" s="53" t="n">
        <v>3063282</v>
      </c>
      <c r="F337" s="53" t="n">
        <v>2</v>
      </c>
      <c r="G337" s="53" t="s">
        <v>320</v>
      </c>
      <c r="H337" s="43" t="s">
        <v>33</v>
      </c>
      <c r="I337" s="43" t="s">
        <v>389</v>
      </c>
      <c r="J337" s="53"/>
      <c r="K337" s="53"/>
      <c r="L337" s="66" t="s">
        <v>1089</v>
      </c>
    </row>
    <row r="338" s="82" customFormat="true" ht="40.5" hidden="false" customHeight="true" outlineLevel="0" collapsed="false">
      <c r="A338" s="53" t="n">
        <v>10</v>
      </c>
      <c r="B338" s="43" t="s">
        <v>1086</v>
      </c>
      <c r="C338" s="43" t="s">
        <v>765</v>
      </c>
      <c r="D338" s="43" t="s">
        <v>752</v>
      </c>
      <c r="E338" s="53" t="n">
        <v>3061283</v>
      </c>
      <c r="F338" s="53" t="n">
        <v>1</v>
      </c>
      <c r="G338" s="53" t="s">
        <v>55</v>
      </c>
      <c r="H338" s="43" t="s">
        <v>18</v>
      </c>
      <c r="I338" s="43" t="s">
        <v>26</v>
      </c>
      <c r="J338" s="43" t="s">
        <v>517</v>
      </c>
      <c r="K338" s="53"/>
      <c r="L338" s="66" t="s">
        <v>1090</v>
      </c>
    </row>
    <row r="339" s="82" customFormat="true" ht="51" hidden="false" customHeight="true" outlineLevel="0" collapsed="false">
      <c r="A339" s="53" t="n">
        <v>11</v>
      </c>
      <c r="B339" s="43" t="s">
        <v>1086</v>
      </c>
      <c r="C339" s="43" t="s">
        <v>765</v>
      </c>
      <c r="D339" s="43" t="s">
        <v>752</v>
      </c>
      <c r="E339" s="53" t="n">
        <v>3061284</v>
      </c>
      <c r="F339" s="53" t="n">
        <v>1</v>
      </c>
      <c r="G339" s="53" t="s">
        <v>55</v>
      </c>
      <c r="H339" s="43" t="s">
        <v>18</v>
      </c>
      <c r="I339" s="43" t="s">
        <v>26</v>
      </c>
      <c r="J339" s="43" t="s">
        <v>517</v>
      </c>
      <c r="K339" s="53"/>
      <c r="L339" s="66" t="s">
        <v>1082</v>
      </c>
    </row>
    <row r="340" s="82" customFormat="true" ht="42.75" hidden="false" customHeight="true" outlineLevel="0" collapsed="false">
      <c r="A340" s="53" t="n">
        <v>12</v>
      </c>
      <c r="B340" s="43" t="s">
        <v>1086</v>
      </c>
      <c r="C340" s="43" t="s">
        <v>797</v>
      </c>
      <c r="D340" s="43" t="s">
        <v>752</v>
      </c>
      <c r="E340" s="53" t="n">
        <v>3061285</v>
      </c>
      <c r="F340" s="53" t="n">
        <v>1</v>
      </c>
      <c r="G340" s="53" t="s">
        <v>55</v>
      </c>
      <c r="H340" s="43" t="s">
        <v>18</v>
      </c>
      <c r="I340" s="43" t="s">
        <v>26</v>
      </c>
      <c r="J340" s="43" t="s">
        <v>517</v>
      </c>
      <c r="K340" s="53"/>
      <c r="L340" s="66" t="s">
        <v>1087</v>
      </c>
    </row>
    <row r="341" s="82" customFormat="true" ht="43.5" hidden="false" customHeight="true" outlineLevel="0" collapsed="false">
      <c r="A341" s="53" t="n">
        <v>13</v>
      </c>
      <c r="B341" s="43" t="s">
        <v>1086</v>
      </c>
      <c r="C341" s="43" t="s">
        <v>872</v>
      </c>
      <c r="D341" s="43" t="s">
        <v>752</v>
      </c>
      <c r="E341" s="53" t="n">
        <v>3061286</v>
      </c>
      <c r="F341" s="53" t="n">
        <v>1</v>
      </c>
      <c r="G341" s="53" t="s">
        <v>55</v>
      </c>
      <c r="H341" s="43" t="s">
        <v>18</v>
      </c>
      <c r="I341" s="43" t="s">
        <v>26</v>
      </c>
      <c r="J341" s="43" t="s">
        <v>708</v>
      </c>
      <c r="K341" s="53"/>
      <c r="L341" s="66" t="s">
        <v>1091</v>
      </c>
    </row>
    <row r="342" s="82" customFormat="true" ht="44.25" hidden="false" customHeight="true" outlineLevel="0" collapsed="false">
      <c r="A342" s="53" t="n">
        <v>14</v>
      </c>
      <c r="B342" s="43" t="s">
        <v>1092</v>
      </c>
      <c r="C342" s="43" t="s">
        <v>797</v>
      </c>
      <c r="D342" s="43" t="s">
        <v>752</v>
      </c>
      <c r="E342" s="53" t="n">
        <v>3061287</v>
      </c>
      <c r="F342" s="53" t="n">
        <v>4</v>
      </c>
      <c r="G342" s="17" t="s">
        <v>55</v>
      </c>
      <c r="H342" s="43" t="s">
        <v>18</v>
      </c>
      <c r="I342" s="53"/>
      <c r="J342" s="43" t="s">
        <v>517</v>
      </c>
      <c r="K342" s="53"/>
      <c r="L342" s="66" t="s">
        <v>1089</v>
      </c>
    </row>
    <row r="343" s="82" customFormat="true" ht="42" hidden="false" customHeight="true" outlineLevel="0" collapsed="false">
      <c r="A343" s="53" t="n">
        <v>15</v>
      </c>
      <c r="B343" s="43" t="s">
        <v>1093</v>
      </c>
      <c r="C343" s="43" t="s">
        <v>797</v>
      </c>
      <c r="D343" s="43" t="s">
        <v>752</v>
      </c>
      <c r="E343" s="53" t="n">
        <v>3061288</v>
      </c>
      <c r="F343" s="53" t="n">
        <v>1</v>
      </c>
      <c r="G343" s="17" t="s">
        <v>55</v>
      </c>
      <c r="H343" s="43" t="s">
        <v>18</v>
      </c>
      <c r="I343" s="43" t="s">
        <v>26</v>
      </c>
      <c r="J343" s="43" t="s">
        <v>517</v>
      </c>
      <c r="K343" s="53"/>
      <c r="L343" s="66" t="s">
        <v>1087</v>
      </c>
    </row>
    <row r="344" s="82" customFormat="true" ht="30" hidden="false" customHeight="true" outlineLevel="0" collapsed="false">
      <c r="A344" s="53" t="n">
        <v>16</v>
      </c>
      <c r="B344" s="43" t="s">
        <v>1093</v>
      </c>
      <c r="C344" s="43" t="s">
        <v>1094</v>
      </c>
      <c r="D344" s="18" t="s">
        <v>782</v>
      </c>
      <c r="E344" s="53" t="n">
        <v>3062289</v>
      </c>
      <c r="F344" s="53" t="n">
        <v>1</v>
      </c>
      <c r="G344" s="17" t="s">
        <v>55</v>
      </c>
      <c r="H344" s="43" t="s">
        <v>18</v>
      </c>
      <c r="I344" s="43" t="s">
        <v>26</v>
      </c>
      <c r="J344" s="53"/>
      <c r="K344" s="53"/>
      <c r="L344" s="66" t="s">
        <v>1087</v>
      </c>
    </row>
    <row r="345" s="82" customFormat="true" ht="51" hidden="false" customHeight="true" outlineLevel="0" collapsed="false">
      <c r="A345" s="53" t="n">
        <v>17</v>
      </c>
      <c r="B345" s="43" t="s">
        <v>1093</v>
      </c>
      <c r="C345" s="43" t="s">
        <v>803</v>
      </c>
      <c r="D345" s="43" t="s">
        <v>752</v>
      </c>
      <c r="E345" s="53" t="n">
        <v>3061290</v>
      </c>
      <c r="F345" s="53" t="n">
        <v>1</v>
      </c>
      <c r="G345" s="17" t="s">
        <v>55</v>
      </c>
      <c r="H345" s="43" t="s">
        <v>18</v>
      </c>
      <c r="I345" s="43" t="s">
        <v>26</v>
      </c>
      <c r="J345" s="43" t="s">
        <v>517</v>
      </c>
      <c r="K345" s="53"/>
      <c r="L345" s="66" t="s">
        <v>1095</v>
      </c>
    </row>
    <row r="346" s="82" customFormat="true" ht="30" hidden="false" customHeight="true" outlineLevel="0" collapsed="false">
      <c r="A346" s="53" t="n">
        <v>18</v>
      </c>
      <c r="B346" s="43" t="s">
        <v>1093</v>
      </c>
      <c r="C346" s="43" t="s">
        <v>300</v>
      </c>
      <c r="D346" s="43" t="s">
        <v>819</v>
      </c>
      <c r="E346" s="53" t="n">
        <v>3063291</v>
      </c>
      <c r="F346" s="53" t="n">
        <v>1</v>
      </c>
      <c r="G346" s="53" t="s">
        <v>320</v>
      </c>
      <c r="H346" s="43" t="s">
        <v>33</v>
      </c>
      <c r="I346" s="43" t="s">
        <v>389</v>
      </c>
      <c r="J346" s="53"/>
      <c r="K346" s="53"/>
      <c r="L346" s="66" t="s">
        <v>1096</v>
      </c>
    </row>
    <row r="347" s="82" customFormat="true" ht="40.5" hidden="false" customHeight="true" outlineLevel="0" collapsed="false">
      <c r="A347" s="53" t="n">
        <v>19</v>
      </c>
      <c r="B347" s="43" t="s">
        <v>1097</v>
      </c>
      <c r="C347" s="43" t="s">
        <v>797</v>
      </c>
      <c r="D347" s="43" t="s">
        <v>752</v>
      </c>
      <c r="E347" s="53" t="n">
        <v>3061292</v>
      </c>
      <c r="F347" s="53" t="n">
        <v>5</v>
      </c>
      <c r="G347" s="17" t="s">
        <v>55</v>
      </c>
      <c r="H347" s="43" t="s">
        <v>18</v>
      </c>
      <c r="I347" s="53"/>
      <c r="J347" s="43" t="s">
        <v>517</v>
      </c>
      <c r="K347" s="53"/>
      <c r="L347" s="66" t="s">
        <v>1089</v>
      </c>
    </row>
    <row r="348" s="82" customFormat="true" ht="40.5" hidden="false" customHeight="true" outlineLevel="0" collapsed="false">
      <c r="A348" s="53" t="n">
        <v>20</v>
      </c>
      <c r="B348" s="43" t="s">
        <v>1097</v>
      </c>
      <c r="C348" s="43" t="s">
        <v>1098</v>
      </c>
      <c r="D348" s="43" t="s">
        <v>752</v>
      </c>
      <c r="E348" s="53" t="n">
        <v>3061293</v>
      </c>
      <c r="F348" s="53" t="n">
        <v>1</v>
      </c>
      <c r="G348" s="17" t="s">
        <v>55</v>
      </c>
      <c r="H348" s="43" t="s">
        <v>18</v>
      </c>
      <c r="I348" s="53"/>
      <c r="J348" s="43" t="s">
        <v>517</v>
      </c>
      <c r="K348" s="53"/>
      <c r="L348" s="66" t="s">
        <v>1099</v>
      </c>
    </row>
    <row r="349" s="82" customFormat="true" ht="30" hidden="false" customHeight="true" outlineLevel="0" collapsed="false">
      <c r="A349" s="53" t="n">
        <v>21</v>
      </c>
      <c r="B349" s="43" t="s">
        <v>1097</v>
      </c>
      <c r="C349" s="43" t="s">
        <v>1100</v>
      </c>
      <c r="D349" s="43" t="s">
        <v>752</v>
      </c>
      <c r="E349" s="53" t="n">
        <v>3061294</v>
      </c>
      <c r="F349" s="53" t="n">
        <v>1</v>
      </c>
      <c r="G349" s="17" t="s">
        <v>55</v>
      </c>
      <c r="H349" s="43" t="s">
        <v>18</v>
      </c>
      <c r="I349" s="53"/>
      <c r="J349" s="43" t="s">
        <v>517</v>
      </c>
      <c r="K349" s="53"/>
      <c r="L349" s="66" t="s">
        <v>785</v>
      </c>
    </row>
    <row r="350" s="82" customFormat="true" ht="30" hidden="false" customHeight="true" outlineLevel="0" collapsed="false">
      <c r="A350" s="53" t="n">
        <v>22</v>
      </c>
      <c r="B350" s="43" t="s">
        <v>1097</v>
      </c>
      <c r="C350" s="43" t="s">
        <v>849</v>
      </c>
      <c r="D350" s="43" t="s">
        <v>752</v>
      </c>
      <c r="E350" s="53" t="n">
        <v>3061295</v>
      </c>
      <c r="F350" s="53" t="n">
        <v>1</v>
      </c>
      <c r="G350" s="17" t="s">
        <v>55</v>
      </c>
      <c r="H350" s="43" t="s">
        <v>18</v>
      </c>
      <c r="I350" s="53"/>
      <c r="J350" s="43" t="s">
        <v>517</v>
      </c>
      <c r="K350" s="53"/>
      <c r="L350" s="66" t="s">
        <v>785</v>
      </c>
    </row>
    <row r="351" s="82" customFormat="true" ht="50.25" hidden="false" customHeight="true" outlineLevel="0" collapsed="false">
      <c r="A351" s="53" t="n">
        <v>23</v>
      </c>
      <c r="B351" s="43" t="s">
        <v>1097</v>
      </c>
      <c r="C351" s="43" t="s">
        <v>1101</v>
      </c>
      <c r="D351" s="43" t="s">
        <v>932</v>
      </c>
      <c r="E351" s="53" t="n">
        <v>3064296</v>
      </c>
      <c r="F351" s="53" t="n">
        <v>1</v>
      </c>
      <c r="G351" s="17" t="s">
        <v>55</v>
      </c>
      <c r="H351" s="43" t="s">
        <v>18</v>
      </c>
      <c r="I351" s="39" t="s">
        <v>1102</v>
      </c>
      <c r="J351" s="53"/>
      <c r="K351" s="53"/>
      <c r="L351" s="66" t="s">
        <v>785</v>
      </c>
    </row>
    <row r="352" s="82" customFormat="true" ht="64.5" hidden="false" customHeight="true" outlineLevel="0" collapsed="false">
      <c r="A352" s="53" t="n">
        <v>24</v>
      </c>
      <c r="B352" s="43" t="s">
        <v>1097</v>
      </c>
      <c r="C352" s="43" t="s">
        <v>1101</v>
      </c>
      <c r="D352" s="43" t="s">
        <v>984</v>
      </c>
      <c r="E352" s="53" t="n">
        <v>3064297</v>
      </c>
      <c r="F352" s="53" t="n">
        <v>1</v>
      </c>
      <c r="G352" s="17" t="s">
        <v>55</v>
      </c>
      <c r="H352" s="43" t="s">
        <v>18</v>
      </c>
      <c r="I352" s="39" t="s">
        <v>1103</v>
      </c>
      <c r="J352" s="43" t="s">
        <v>708</v>
      </c>
      <c r="K352" s="53"/>
      <c r="L352" s="66" t="s">
        <v>1104</v>
      </c>
    </row>
    <row r="353" s="82" customFormat="true" ht="62.25" hidden="false" customHeight="true" outlineLevel="0" collapsed="false">
      <c r="A353" s="53" t="n">
        <v>25</v>
      </c>
      <c r="B353" s="43" t="s">
        <v>1097</v>
      </c>
      <c r="C353" s="43" t="s">
        <v>1101</v>
      </c>
      <c r="D353" s="43" t="s">
        <v>832</v>
      </c>
      <c r="E353" s="53" t="n">
        <v>3064298</v>
      </c>
      <c r="F353" s="53" t="n">
        <v>1</v>
      </c>
      <c r="G353" s="53" t="s">
        <v>55</v>
      </c>
      <c r="H353" s="43" t="s">
        <v>18</v>
      </c>
      <c r="I353" s="39" t="s">
        <v>1103</v>
      </c>
      <c r="J353" s="43" t="s">
        <v>708</v>
      </c>
      <c r="K353" s="53"/>
      <c r="L353" s="66" t="s">
        <v>1105</v>
      </c>
    </row>
    <row r="354" s="82" customFormat="true" ht="30" hidden="false" customHeight="true" outlineLevel="0" collapsed="false">
      <c r="A354" s="53" t="n">
        <v>26</v>
      </c>
      <c r="B354" s="43" t="s">
        <v>1097</v>
      </c>
      <c r="C354" s="43" t="s">
        <v>1101</v>
      </c>
      <c r="D354" s="43" t="s">
        <v>16</v>
      </c>
      <c r="E354" s="53" t="n">
        <v>3064299</v>
      </c>
      <c r="F354" s="53" t="n">
        <v>1</v>
      </c>
      <c r="G354" s="17" t="s">
        <v>55</v>
      </c>
      <c r="H354" s="43" t="s">
        <v>18</v>
      </c>
      <c r="I354" s="39" t="s">
        <v>1106</v>
      </c>
      <c r="J354" s="53"/>
      <c r="K354" s="53"/>
      <c r="L354" s="66" t="s">
        <v>785</v>
      </c>
    </row>
    <row r="355" s="82" customFormat="true" ht="38.25" hidden="false" customHeight="true" outlineLevel="0" collapsed="false">
      <c r="A355" s="53" t="n">
        <v>27</v>
      </c>
      <c r="B355" s="43" t="s">
        <v>1097</v>
      </c>
      <c r="C355" s="43" t="s">
        <v>1101</v>
      </c>
      <c r="D355" s="43" t="s">
        <v>819</v>
      </c>
      <c r="E355" s="53" t="n">
        <v>3063300</v>
      </c>
      <c r="F355" s="53" t="n">
        <v>1</v>
      </c>
      <c r="G355" s="53" t="s">
        <v>320</v>
      </c>
      <c r="H355" s="43" t="s">
        <v>33</v>
      </c>
      <c r="I355" s="39" t="s">
        <v>452</v>
      </c>
      <c r="J355" s="53"/>
      <c r="K355" s="53"/>
      <c r="L355" s="66" t="s">
        <v>1089</v>
      </c>
    </row>
  </sheetData>
  <autoFilter ref="A4:L355"/>
  <mergeCells count="34">
    <mergeCell ref="A1:L1"/>
    <mergeCell ref="B2:L2"/>
    <mergeCell ref="A3:L3"/>
    <mergeCell ref="B5:B8"/>
    <mergeCell ref="A9:L9"/>
    <mergeCell ref="A28:L28"/>
    <mergeCell ref="A66:L66"/>
    <mergeCell ref="A84:L84"/>
    <mergeCell ref="B86:B90"/>
    <mergeCell ref="B91:B93"/>
    <mergeCell ref="B95:B97"/>
    <mergeCell ref="B98:B99"/>
    <mergeCell ref="B101:B102"/>
    <mergeCell ref="A103:L103"/>
    <mergeCell ref="A114:L114"/>
    <mergeCell ref="A120:L120"/>
    <mergeCell ref="A156:L156"/>
    <mergeCell ref="B158:B163"/>
    <mergeCell ref="B164:B167"/>
    <mergeCell ref="B168:B169"/>
    <mergeCell ref="B170:B175"/>
    <mergeCell ref="A176:L176"/>
    <mergeCell ref="A184:L184"/>
    <mergeCell ref="B187:B188"/>
    <mergeCell ref="B189:B190"/>
    <mergeCell ref="B191:B193"/>
    <mergeCell ref="B194:B196"/>
    <mergeCell ref="B197:B199"/>
    <mergeCell ref="B201:B203"/>
    <mergeCell ref="A204:L204"/>
    <mergeCell ref="A219:L219"/>
    <mergeCell ref="A240:L240"/>
    <mergeCell ref="A283:L283"/>
    <mergeCell ref="A327:L327"/>
  </mergeCells>
  <printOptions headings="false" gridLines="false" gridLinesSet="true" horizontalCentered="false" verticalCentered="false"/>
  <pageMargins left="0.354166666666667" right="0.354166666666667"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5"/>
    </sheetView>
  </sheetViews>
  <sheetFormatPr defaultColWidth="10.26953125" defaultRowHeight="14.25" zeroHeight="false" outlineLevelRow="0" outlineLevelCol="0"/>
  <cols>
    <col collapsed="false" customWidth="true" hidden="false" outlineLevel="0" max="1" min="1" style="69" width="5.98"/>
    <col collapsed="false" customWidth="true" hidden="false" outlineLevel="0" max="2" min="2" style="69" width="22.4"/>
    <col collapsed="false" customWidth="true" hidden="false" outlineLevel="0" max="3" min="3" style="69" width="10.55"/>
    <col collapsed="false" customWidth="true" hidden="false" outlineLevel="0" max="4" min="4" style="69" width="10.69"/>
    <col collapsed="false" customWidth="true" hidden="false" outlineLevel="0" max="5" min="5" style="69" width="15.69"/>
    <col collapsed="false" customWidth="true" hidden="false" outlineLevel="0" max="6" min="6" style="69" width="13.41"/>
    <col collapsed="false" customWidth="true" hidden="false" outlineLevel="0" max="7" min="7" style="69" width="16.97"/>
    <col collapsed="false" customWidth="true" hidden="false" outlineLevel="0" max="8" min="8" style="69" width="13.27"/>
    <col collapsed="false" customWidth="true" hidden="false" outlineLevel="0" max="9" min="9" style="69" width="14.12"/>
    <col collapsed="false" customWidth="true" hidden="false" outlineLevel="0" max="10" min="10" style="185" width="42.09"/>
    <col collapsed="false" customWidth="false" hidden="false" outlineLevel="0" max="257" min="11" style="69" width="10.27"/>
  </cols>
  <sheetData>
    <row r="1" customFormat="false" ht="48.75" hidden="false" customHeight="true" outlineLevel="0" collapsed="false">
      <c r="A1" s="186" t="s">
        <v>1107</v>
      </c>
      <c r="B1" s="186"/>
      <c r="C1" s="186"/>
      <c r="D1" s="186"/>
      <c r="E1" s="186"/>
      <c r="F1" s="186"/>
      <c r="G1" s="186"/>
      <c r="H1" s="186"/>
      <c r="I1" s="186"/>
      <c r="J1" s="186"/>
    </row>
    <row r="2" customFormat="false" ht="36.75" hidden="false" customHeight="true" outlineLevel="0" collapsed="false">
      <c r="A2" s="187" t="s">
        <v>285</v>
      </c>
      <c r="B2" s="187"/>
      <c r="C2" s="188" t="s">
        <v>1108</v>
      </c>
      <c r="D2" s="188"/>
      <c r="E2" s="188"/>
      <c r="F2" s="188"/>
      <c r="G2" s="188"/>
      <c r="H2" s="188"/>
      <c r="I2" s="188"/>
      <c r="J2" s="188"/>
    </row>
    <row r="3" customFormat="false" ht="31.5" hidden="false" customHeight="true" outlineLevel="0" collapsed="false">
      <c r="A3" s="187"/>
      <c r="B3" s="187"/>
      <c r="C3" s="189" t="s">
        <v>1109</v>
      </c>
      <c r="D3" s="189"/>
      <c r="E3" s="189"/>
      <c r="F3" s="189"/>
      <c r="G3" s="189"/>
      <c r="H3" s="189"/>
      <c r="I3" s="189"/>
      <c r="J3" s="189"/>
    </row>
    <row r="4" customFormat="false" ht="31.5" hidden="false" customHeight="true" outlineLevel="0" collapsed="false">
      <c r="A4" s="187"/>
      <c r="B4" s="187"/>
      <c r="C4" s="190" t="s">
        <v>1110</v>
      </c>
      <c r="D4" s="190"/>
      <c r="E4" s="190"/>
      <c r="F4" s="190"/>
      <c r="G4" s="190"/>
      <c r="H4" s="190"/>
      <c r="I4" s="190"/>
      <c r="J4" s="190"/>
    </row>
    <row r="5" customFormat="false" ht="31.5" hidden="false" customHeight="true" outlineLevel="0" collapsed="false">
      <c r="A5" s="187"/>
      <c r="B5" s="187"/>
      <c r="C5" s="190" t="s">
        <v>1111</v>
      </c>
      <c r="D5" s="190"/>
      <c r="E5" s="190"/>
      <c r="F5" s="190"/>
      <c r="G5" s="190"/>
      <c r="H5" s="190"/>
      <c r="I5" s="190"/>
      <c r="J5" s="190"/>
    </row>
    <row r="6" customFormat="false" ht="30" hidden="false" customHeight="true" outlineLevel="0" collapsed="false">
      <c r="A6" s="18" t="s">
        <v>2</v>
      </c>
      <c r="B6" s="18" t="s">
        <v>3</v>
      </c>
      <c r="C6" s="18" t="s">
        <v>5</v>
      </c>
      <c r="D6" s="18" t="s">
        <v>1112</v>
      </c>
      <c r="E6" s="18" t="s">
        <v>8</v>
      </c>
      <c r="F6" s="18" t="s">
        <v>9</v>
      </c>
      <c r="G6" s="18" t="s">
        <v>10</v>
      </c>
      <c r="H6" s="18" t="s">
        <v>11</v>
      </c>
      <c r="I6" s="18" t="s">
        <v>12</v>
      </c>
      <c r="J6" s="18" t="s">
        <v>52</v>
      </c>
    </row>
    <row r="7" customFormat="false" ht="30" hidden="false" customHeight="true" outlineLevel="0" collapsed="false">
      <c r="A7" s="17" t="n">
        <v>1</v>
      </c>
      <c r="B7" s="18" t="s">
        <v>1113</v>
      </c>
      <c r="C7" s="18" t="s">
        <v>16</v>
      </c>
      <c r="D7" s="17" t="n">
        <v>1</v>
      </c>
      <c r="E7" s="17" t="s">
        <v>55</v>
      </c>
      <c r="F7" s="18" t="s">
        <v>18</v>
      </c>
      <c r="G7" s="18" t="s">
        <v>61</v>
      </c>
      <c r="H7" s="17"/>
      <c r="I7" s="17"/>
      <c r="J7" s="26" t="s">
        <v>1114</v>
      </c>
    </row>
    <row r="8" customFormat="false" ht="30" hidden="false" customHeight="true" outlineLevel="0" collapsed="false">
      <c r="A8" s="17" t="n">
        <v>2</v>
      </c>
      <c r="B8" s="18"/>
      <c r="C8" s="18" t="s">
        <v>16</v>
      </c>
      <c r="D8" s="17" t="n">
        <v>1</v>
      </c>
      <c r="E8" s="17" t="s">
        <v>55</v>
      </c>
      <c r="F8" s="18" t="s">
        <v>33</v>
      </c>
      <c r="G8" s="18" t="s">
        <v>61</v>
      </c>
      <c r="H8" s="17"/>
      <c r="I8" s="17"/>
      <c r="J8" s="26" t="s">
        <v>1114</v>
      </c>
    </row>
    <row r="9" customFormat="false" ht="30" hidden="false" customHeight="true" outlineLevel="0" collapsed="false">
      <c r="A9" s="17" t="n">
        <v>3</v>
      </c>
      <c r="B9" s="18"/>
      <c r="C9" s="18" t="s">
        <v>16</v>
      </c>
      <c r="D9" s="17" t="n">
        <v>1</v>
      </c>
      <c r="E9" s="17" t="s">
        <v>55</v>
      </c>
      <c r="F9" s="18" t="s">
        <v>33</v>
      </c>
      <c r="G9" s="18" t="s">
        <v>61</v>
      </c>
      <c r="H9" s="17"/>
      <c r="I9" s="17"/>
      <c r="J9" s="26" t="s">
        <v>1115</v>
      </c>
    </row>
    <row r="10" customFormat="false" ht="30" hidden="false" customHeight="true" outlineLevel="0" collapsed="false">
      <c r="A10" s="17" t="n">
        <v>4</v>
      </c>
      <c r="B10" s="18" t="s">
        <v>1116</v>
      </c>
      <c r="C10" s="18" t="s">
        <v>16</v>
      </c>
      <c r="D10" s="17" t="n">
        <v>1</v>
      </c>
      <c r="E10" s="17" t="s">
        <v>55</v>
      </c>
      <c r="F10" s="18" t="s">
        <v>33</v>
      </c>
      <c r="G10" s="18" t="s">
        <v>61</v>
      </c>
      <c r="H10" s="17"/>
      <c r="I10" s="17"/>
      <c r="J10" s="26" t="s">
        <v>1117</v>
      </c>
    </row>
    <row r="11" customFormat="false" ht="30" hidden="false" customHeight="true" outlineLevel="0" collapsed="false">
      <c r="A11" s="17" t="n">
        <v>5</v>
      </c>
      <c r="B11" s="18" t="s">
        <v>1116</v>
      </c>
      <c r="C11" s="18" t="s">
        <v>16</v>
      </c>
      <c r="D11" s="17" t="n">
        <v>1</v>
      </c>
      <c r="E11" s="17" t="s">
        <v>55</v>
      </c>
      <c r="F11" s="18" t="s">
        <v>18</v>
      </c>
      <c r="G11" s="18" t="s">
        <v>61</v>
      </c>
      <c r="H11" s="17"/>
      <c r="I11" s="17"/>
      <c r="J11" s="26" t="s">
        <v>1117</v>
      </c>
    </row>
    <row r="12" customFormat="false" ht="30" hidden="false" customHeight="true" outlineLevel="0" collapsed="false">
      <c r="A12" s="17" t="n">
        <v>6</v>
      </c>
      <c r="B12" s="18"/>
      <c r="C12" s="18" t="s">
        <v>16</v>
      </c>
      <c r="D12" s="17" t="n">
        <v>1</v>
      </c>
      <c r="E12" s="17" t="s">
        <v>55</v>
      </c>
      <c r="F12" s="18" t="s">
        <v>33</v>
      </c>
      <c r="G12" s="18" t="s">
        <v>61</v>
      </c>
      <c r="H12" s="18" t="s">
        <v>1118</v>
      </c>
      <c r="I12" s="17"/>
      <c r="J12" s="26" t="s">
        <v>1117</v>
      </c>
    </row>
    <row r="13" customFormat="false" ht="30" hidden="false" customHeight="true" outlineLevel="0" collapsed="false">
      <c r="A13" s="17" t="n">
        <v>7</v>
      </c>
      <c r="B13" s="18"/>
      <c r="C13" s="18" t="s">
        <v>16</v>
      </c>
      <c r="D13" s="17" t="n">
        <v>1</v>
      </c>
      <c r="E13" s="17" t="s">
        <v>55</v>
      </c>
      <c r="F13" s="18" t="s">
        <v>33</v>
      </c>
      <c r="G13" s="18" t="s">
        <v>61</v>
      </c>
      <c r="H13" s="17"/>
      <c r="I13" s="17"/>
      <c r="J13" s="26" t="s">
        <v>1117</v>
      </c>
    </row>
    <row r="14" customFormat="false" ht="30" hidden="false" customHeight="true" outlineLevel="0" collapsed="false">
      <c r="A14" s="17" t="n">
        <v>8</v>
      </c>
      <c r="B14" s="18"/>
      <c r="C14" s="18" t="s">
        <v>16</v>
      </c>
      <c r="D14" s="17" t="n">
        <v>1</v>
      </c>
      <c r="E14" s="17" t="s">
        <v>55</v>
      </c>
      <c r="F14" s="18" t="s">
        <v>33</v>
      </c>
      <c r="G14" s="18" t="s">
        <v>61</v>
      </c>
      <c r="H14" s="17"/>
      <c r="I14" s="17"/>
      <c r="J14" s="26" t="s">
        <v>1119</v>
      </c>
    </row>
    <row r="15" customFormat="false" ht="30" hidden="false" customHeight="true" outlineLevel="0" collapsed="false">
      <c r="A15" s="17" t="n">
        <v>9</v>
      </c>
      <c r="B15" s="18" t="s">
        <v>1120</v>
      </c>
      <c r="C15" s="18" t="s">
        <v>16</v>
      </c>
      <c r="D15" s="17" t="n">
        <v>1</v>
      </c>
      <c r="E15" s="17" t="s">
        <v>55</v>
      </c>
      <c r="F15" s="18" t="s">
        <v>33</v>
      </c>
      <c r="G15" s="18" t="s">
        <v>61</v>
      </c>
      <c r="H15" s="17"/>
      <c r="I15" s="17"/>
      <c r="J15" s="26" t="s">
        <v>1114</v>
      </c>
    </row>
    <row r="16" customFormat="false" ht="30" hidden="false" customHeight="true" outlineLevel="0" collapsed="false">
      <c r="A16" s="17" t="n">
        <v>10</v>
      </c>
      <c r="B16" s="18"/>
      <c r="C16" s="18" t="s">
        <v>16</v>
      </c>
      <c r="D16" s="17" t="n">
        <v>1</v>
      </c>
      <c r="E16" s="17" t="s">
        <v>55</v>
      </c>
      <c r="F16" s="18" t="s">
        <v>18</v>
      </c>
      <c r="G16" s="17"/>
      <c r="H16" s="17"/>
      <c r="I16" s="17"/>
      <c r="J16" s="26" t="s">
        <v>1115</v>
      </c>
    </row>
    <row r="17" customFormat="false" ht="30" hidden="false" customHeight="true" outlineLevel="0" collapsed="false">
      <c r="A17" s="17" t="n">
        <v>11</v>
      </c>
      <c r="B17" s="18" t="s">
        <v>1121</v>
      </c>
      <c r="C17" s="18" t="s">
        <v>16</v>
      </c>
      <c r="D17" s="17" t="n">
        <v>1</v>
      </c>
      <c r="E17" s="17" t="s">
        <v>55</v>
      </c>
      <c r="F17" s="18" t="s">
        <v>33</v>
      </c>
      <c r="G17" s="18" t="s">
        <v>61</v>
      </c>
      <c r="H17" s="18" t="s">
        <v>1122</v>
      </c>
      <c r="I17" s="17"/>
      <c r="J17" s="26" t="s">
        <v>1123</v>
      </c>
    </row>
    <row r="18" customFormat="false" ht="30" hidden="false" customHeight="true" outlineLevel="0" collapsed="false">
      <c r="A18" s="17" t="n">
        <v>12</v>
      </c>
      <c r="B18" s="18"/>
      <c r="C18" s="18" t="s">
        <v>16</v>
      </c>
      <c r="D18" s="17" t="n">
        <v>1</v>
      </c>
      <c r="E18" s="17" t="s">
        <v>55</v>
      </c>
      <c r="F18" s="18" t="s">
        <v>33</v>
      </c>
      <c r="G18" s="18" t="s">
        <v>61</v>
      </c>
      <c r="H18" s="17"/>
      <c r="I18" s="17"/>
      <c r="J18" s="26" t="s">
        <v>1114</v>
      </c>
    </row>
    <row r="19" customFormat="false" ht="30" hidden="false" customHeight="true" outlineLevel="0" collapsed="false">
      <c r="A19" s="17" t="n">
        <v>13</v>
      </c>
      <c r="B19" s="18" t="s">
        <v>1121</v>
      </c>
      <c r="C19" s="18" t="s">
        <v>16</v>
      </c>
      <c r="D19" s="17" t="n">
        <v>1</v>
      </c>
      <c r="E19" s="17" t="s">
        <v>55</v>
      </c>
      <c r="F19" s="18" t="s">
        <v>33</v>
      </c>
      <c r="G19" s="18" t="s">
        <v>61</v>
      </c>
      <c r="H19" s="17"/>
      <c r="I19" s="17"/>
      <c r="J19" s="26" t="s">
        <v>1115</v>
      </c>
    </row>
    <row r="20" customFormat="false" ht="30" hidden="false" customHeight="true" outlineLevel="0" collapsed="false">
      <c r="A20" s="17" t="n">
        <v>14</v>
      </c>
      <c r="B20" s="18" t="s">
        <v>1124</v>
      </c>
      <c r="C20" s="18" t="s">
        <v>16</v>
      </c>
      <c r="D20" s="17" t="n">
        <v>1</v>
      </c>
      <c r="E20" s="17" t="s">
        <v>55</v>
      </c>
      <c r="F20" s="18" t="s">
        <v>33</v>
      </c>
      <c r="G20" s="18" t="s">
        <v>61</v>
      </c>
      <c r="H20" s="17"/>
      <c r="I20" s="17"/>
      <c r="J20" s="26" t="s">
        <v>1119</v>
      </c>
    </row>
    <row r="21" customFormat="false" ht="30" hidden="false" customHeight="true" outlineLevel="0" collapsed="false">
      <c r="A21" s="17" t="n">
        <v>15</v>
      </c>
      <c r="B21" s="18"/>
      <c r="C21" s="43" t="s">
        <v>16</v>
      </c>
      <c r="D21" s="53" t="n">
        <v>1</v>
      </c>
      <c r="E21" s="17" t="s">
        <v>55</v>
      </c>
      <c r="F21" s="18" t="s">
        <v>33</v>
      </c>
      <c r="G21" s="18" t="s">
        <v>61</v>
      </c>
      <c r="H21" s="53"/>
      <c r="I21" s="174"/>
      <c r="J21" s="26" t="s">
        <v>1117</v>
      </c>
    </row>
    <row r="22" customFormat="false" ht="30" hidden="false" customHeight="true" outlineLevel="0" collapsed="false">
      <c r="A22" s="17" t="n">
        <v>16</v>
      </c>
      <c r="B22" s="43" t="s">
        <v>1125</v>
      </c>
      <c r="C22" s="43" t="s">
        <v>16</v>
      </c>
      <c r="D22" s="53" t="n">
        <v>1</v>
      </c>
      <c r="E22" s="17" t="s">
        <v>55</v>
      </c>
      <c r="F22" s="18" t="s">
        <v>18</v>
      </c>
      <c r="G22" s="43" t="s">
        <v>148</v>
      </c>
      <c r="H22" s="43" t="s">
        <v>195</v>
      </c>
      <c r="I22" s="174"/>
      <c r="J22" s="26" t="s">
        <v>1126</v>
      </c>
    </row>
    <row r="23" customFormat="false" ht="30" hidden="false" customHeight="true" outlineLevel="0" collapsed="false">
      <c r="A23" s="17" t="n">
        <v>17</v>
      </c>
      <c r="B23" s="43"/>
      <c r="C23" s="43" t="s">
        <v>16</v>
      </c>
      <c r="D23" s="53" t="n">
        <v>1</v>
      </c>
      <c r="E23" s="17" t="s">
        <v>55</v>
      </c>
      <c r="F23" s="18" t="s">
        <v>33</v>
      </c>
      <c r="G23" s="18" t="s">
        <v>61</v>
      </c>
      <c r="H23" s="53"/>
      <c r="I23" s="174"/>
      <c r="J23" s="26" t="s">
        <v>1114</v>
      </c>
    </row>
    <row r="24" customFormat="false" ht="51.75" hidden="false" customHeight="true" outlineLevel="0" collapsed="false">
      <c r="A24" s="17" t="n">
        <v>18</v>
      </c>
      <c r="B24" s="43"/>
      <c r="C24" s="43" t="s">
        <v>16</v>
      </c>
      <c r="D24" s="53" t="n">
        <v>1</v>
      </c>
      <c r="E24" s="17" t="s">
        <v>55</v>
      </c>
      <c r="F24" s="18" t="s">
        <v>18</v>
      </c>
      <c r="G24" s="17"/>
      <c r="H24" s="53"/>
      <c r="I24" s="43" t="s">
        <v>1127</v>
      </c>
      <c r="J24" s="26" t="s">
        <v>1117</v>
      </c>
    </row>
    <row r="25" customFormat="false" ht="30" hidden="false" customHeight="true" outlineLevel="0" collapsed="false">
      <c r="A25" s="17" t="n">
        <v>19</v>
      </c>
      <c r="B25" s="43"/>
      <c r="C25" s="43" t="s">
        <v>16</v>
      </c>
      <c r="D25" s="53" t="n">
        <v>1</v>
      </c>
      <c r="E25" s="17" t="s">
        <v>55</v>
      </c>
      <c r="F25" s="18" t="s">
        <v>33</v>
      </c>
      <c r="G25" s="17"/>
      <c r="H25" s="53"/>
      <c r="I25" s="174"/>
      <c r="J25" s="26" t="s">
        <v>1114</v>
      </c>
    </row>
    <row r="26" customFormat="false" ht="30" hidden="false" customHeight="true" outlineLevel="0" collapsed="false">
      <c r="A26" s="17" t="n">
        <v>20</v>
      </c>
      <c r="B26" s="43"/>
      <c r="C26" s="43" t="s">
        <v>16</v>
      </c>
      <c r="D26" s="53" t="n">
        <v>1</v>
      </c>
      <c r="E26" s="17" t="s">
        <v>55</v>
      </c>
      <c r="F26" s="18" t="s">
        <v>33</v>
      </c>
      <c r="G26" s="17"/>
      <c r="H26" s="53"/>
      <c r="I26" s="174"/>
      <c r="J26" s="26" t="s">
        <v>1126</v>
      </c>
    </row>
    <row r="27" customFormat="false" ht="30" hidden="false" customHeight="true" outlineLevel="0" collapsed="false">
      <c r="A27" s="17" t="n">
        <v>21</v>
      </c>
      <c r="B27" s="43" t="s">
        <v>1128</v>
      </c>
      <c r="C27" s="43" t="s">
        <v>16</v>
      </c>
      <c r="D27" s="53" t="n">
        <v>1</v>
      </c>
      <c r="E27" s="17" t="s">
        <v>55</v>
      </c>
      <c r="F27" s="18" t="s">
        <v>18</v>
      </c>
      <c r="G27" s="18" t="s">
        <v>61</v>
      </c>
      <c r="H27" s="53"/>
      <c r="I27" s="174"/>
      <c r="J27" s="26" t="s">
        <v>1115</v>
      </c>
    </row>
    <row r="28" customFormat="false" ht="30" hidden="false" customHeight="true" outlineLevel="0" collapsed="false">
      <c r="A28" s="17" t="n">
        <v>22</v>
      </c>
      <c r="B28" s="43"/>
      <c r="C28" s="43" t="s">
        <v>16</v>
      </c>
      <c r="D28" s="53" t="n">
        <v>1</v>
      </c>
      <c r="E28" s="17" t="s">
        <v>55</v>
      </c>
      <c r="F28" s="18" t="s">
        <v>18</v>
      </c>
      <c r="G28" s="18" t="s">
        <v>29</v>
      </c>
      <c r="H28" s="43" t="s">
        <v>533</v>
      </c>
      <c r="I28" s="174"/>
      <c r="J28" s="26" t="s">
        <v>1119</v>
      </c>
    </row>
    <row r="29" customFormat="false" ht="30" hidden="false" customHeight="true" outlineLevel="0" collapsed="false">
      <c r="A29" s="17" t="n">
        <v>23</v>
      </c>
      <c r="B29" s="43"/>
      <c r="C29" s="43" t="s">
        <v>16</v>
      </c>
      <c r="D29" s="53" t="n">
        <v>1</v>
      </c>
      <c r="E29" s="17" t="s">
        <v>55</v>
      </c>
      <c r="F29" s="18" t="s">
        <v>18</v>
      </c>
      <c r="G29" s="18" t="s">
        <v>1129</v>
      </c>
      <c r="H29" s="53"/>
      <c r="I29" s="174"/>
      <c r="J29" s="26" t="s">
        <v>1115</v>
      </c>
    </row>
    <row r="30" customFormat="false" ht="30" hidden="false" customHeight="true" outlineLevel="0" collapsed="false">
      <c r="A30" s="17" t="n">
        <v>24</v>
      </c>
      <c r="B30" s="43"/>
      <c r="C30" s="43" t="s">
        <v>16</v>
      </c>
      <c r="D30" s="53" t="n">
        <v>1</v>
      </c>
      <c r="E30" s="17" t="s">
        <v>55</v>
      </c>
      <c r="F30" s="18" t="s">
        <v>18</v>
      </c>
      <c r="G30" s="18" t="s">
        <v>61</v>
      </c>
      <c r="H30" s="53"/>
      <c r="I30" s="174"/>
      <c r="J30" s="26" t="s">
        <v>1115</v>
      </c>
    </row>
    <row r="31" customFormat="false" ht="30" hidden="false" customHeight="true" outlineLevel="0" collapsed="false">
      <c r="A31" s="17" t="n">
        <v>25</v>
      </c>
      <c r="B31" s="43"/>
      <c r="C31" s="43" t="s">
        <v>16</v>
      </c>
      <c r="D31" s="53" t="n">
        <v>1</v>
      </c>
      <c r="E31" s="17" t="s">
        <v>55</v>
      </c>
      <c r="F31" s="18" t="s">
        <v>33</v>
      </c>
      <c r="G31" s="18" t="s">
        <v>61</v>
      </c>
      <c r="H31" s="53"/>
      <c r="I31" s="174"/>
      <c r="J31" s="26" t="s">
        <v>1115</v>
      </c>
    </row>
    <row r="32" customFormat="false" ht="30" hidden="false" customHeight="true" outlineLevel="0" collapsed="false">
      <c r="A32" s="17" t="n">
        <v>26</v>
      </c>
      <c r="B32" s="43"/>
      <c r="C32" s="43" t="s">
        <v>16</v>
      </c>
      <c r="D32" s="53" t="n">
        <v>1</v>
      </c>
      <c r="E32" s="17" t="s">
        <v>55</v>
      </c>
      <c r="F32" s="18" t="s">
        <v>33</v>
      </c>
      <c r="G32" s="18" t="s">
        <v>223</v>
      </c>
      <c r="H32" s="43" t="s">
        <v>533</v>
      </c>
      <c r="I32" s="174"/>
      <c r="J32" s="26" t="s">
        <v>1115</v>
      </c>
    </row>
    <row r="33" customFormat="false" ht="30" hidden="false" customHeight="true" outlineLevel="0" collapsed="false">
      <c r="A33" s="17" t="n">
        <v>27</v>
      </c>
      <c r="B33" s="43"/>
      <c r="C33" s="43" t="s">
        <v>16</v>
      </c>
      <c r="D33" s="53" t="n">
        <v>1</v>
      </c>
      <c r="E33" s="17" t="s">
        <v>55</v>
      </c>
      <c r="F33" s="18" t="s">
        <v>18</v>
      </c>
      <c r="G33" s="18" t="s">
        <v>61</v>
      </c>
      <c r="H33" s="43" t="s">
        <v>1130</v>
      </c>
      <c r="I33" s="174"/>
      <c r="J33" s="26" t="s">
        <v>1119</v>
      </c>
    </row>
    <row r="34" customFormat="false" ht="30" hidden="false" customHeight="true" outlineLevel="0" collapsed="false">
      <c r="A34" s="17" t="n">
        <v>28</v>
      </c>
      <c r="B34" s="43" t="s">
        <v>1131</v>
      </c>
      <c r="C34" s="43" t="s">
        <v>16</v>
      </c>
      <c r="D34" s="53" t="n">
        <v>1</v>
      </c>
      <c r="E34" s="17" t="s">
        <v>55</v>
      </c>
      <c r="F34" s="18" t="s">
        <v>33</v>
      </c>
      <c r="G34" s="17"/>
      <c r="H34" s="43" t="s">
        <v>176</v>
      </c>
      <c r="I34" s="174"/>
      <c r="J34" s="26" t="s">
        <v>1114</v>
      </c>
    </row>
    <row r="35" customFormat="false" ht="30" hidden="false" customHeight="true" outlineLevel="0" collapsed="false">
      <c r="A35" s="17" t="n">
        <v>29</v>
      </c>
      <c r="B35" s="43" t="s">
        <v>1131</v>
      </c>
      <c r="C35" s="43" t="s">
        <v>16</v>
      </c>
      <c r="D35" s="53" t="n">
        <v>1</v>
      </c>
      <c r="E35" s="17" t="s">
        <v>55</v>
      </c>
      <c r="F35" s="18" t="s">
        <v>33</v>
      </c>
      <c r="G35" s="18" t="s">
        <v>61</v>
      </c>
      <c r="H35" s="43" t="s">
        <v>176</v>
      </c>
      <c r="I35" s="174"/>
      <c r="J35" s="26" t="s">
        <v>1114</v>
      </c>
    </row>
    <row r="36" customFormat="false" ht="30" hidden="false" customHeight="true" outlineLevel="0" collapsed="false">
      <c r="A36" s="17" t="n">
        <v>30</v>
      </c>
      <c r="B36" s="43" t="s">
        <v>1132</v>
      </c>
      <c r="C36" s="43" t="s">
        <v>16</v>
      </c>
      <c r="D36" s="53" t="n">
        <v>1</v>
      </c>
      <c r="E36" s="17" t="s">
        <v>55</v>
      </c>
      <c r="F36" s="18" t="s">
        <v>18</v>
      </c>
      <c r="G36" s="18" t="s">
        <v>61</v>
      </c>
      <c r="H36" s="43" t="s">
        <v>1133</v>
      </c>
      <c r="I36" s="174"/>
      <c r="J36" s="26" t="s">
        <v>1117</v>
      </c>
    </row>
    <row r="37" customFormat="false" ht="30" hidden="false" customHeight="true" outlineLevel="0" collapsed="false">
      <c r="A37" s="17" t="n">
        <v>31</v>
      </c>
      <c r="B37" s="43"/>
      <c r="C37" s="43" t="s">
        <v>16</v>
      </c>
      <c r="D37" s="53" t="n">
        <v>1</v>
      </c>
      <c r="E37" s="17" t="s">
        <v>55</v>
      </c>
      <c r="F37" s="18" t="s">
        <v>18</v>
      </c>
      <c r="G37" s="18" t="s">
        <v>61</v>
      </c>
      <c r="H37" s="53"/>
      <c r="I37" s="174"/>
      <c r="J37" s="26" t="s">
        <v>1117</v>
      </c>
    </row>
    <row r="38" customFormat="false" ht="30" hidden="false" customHeight="true" outlineLevel="0" collapsed="false">
      <c r="A38" s="17" t="n">
        <v>32</v>
      </c>
      <c r="B38" s="43" t="s">
        <v>1134</v>
      </c>
      <c r="C38" s="43" t="s">
        <v>16</v>
      </c>
      <c r="D38" s="53" t="n">
        <v>2</v>
      </c>
      <c r="E38" s="17" t="s">
        <v>55</v>
      </c>
      <c r="F38" s="18" t="s">
        <v>18</v>
      </c>
      <c r="G38" s="18" t="s">
        <v>61</v>
      </c>
      <c r="H38" s="53"/>
      <c r="I38" s="174"/>
      <c r="J38" s="26" t="s">
        <v>1115</v>
      </c>
    </row>
    <row r="39" customFormat="false" ht="30" hidden="false" customHeight="true" outlineLevel="0" collapsed="false">
      <c r="A39" s="17" t="n">
        <v>33</v>
      </c>
      <c r="B39" s="43"/>
      <c r="C39" s="43" t="s">
        <v>16</v>
      </c>
      <c r="D39" s="53" t="n">
        <v>1</v>
      </c>
      <c r="E39" s="17" t="s">
        <v>55</v>
      </c>
      <c r="F39" s="18" t="s">
        <v>18</v>
      </c>
      <c r="G39" s="18" t="s">
        <v>61</v>
      </c>
      <c r="H39" s="53"/>
      <c r="I39" s="174"/>
      <c r="J39" s="26" t="s">
        <v>1115</v>
      </c>
    </row>
    <row r="40" customFormat="false" ht="30" hidden="false" customHeight="true" outlineLevel="0" collapsed="false">
      <c r="A40" s="17" t="n">
        <v>34</v>
      </c>
      <c r="B40" s="43"/>
      <c r="C40" s="43" t="s">
        <v>16</v>
      </c>
      <c r="D40" s="53" t="n">
        <v>1</v>
      </c>
      <c r="E40" s="17" t="s">
        <v>55</v>
      </c>
      <c r="F40" s="18" t="s">
        <v>18</v>
      </c>
      <c r="G40" s="18" t="s">
        <v>61</v>
      </c>
      <c r="H40" s="53"/>
      <c r="I40" s="174"/>
      <c r="J40" s="26" t="s">
        <v>1135</v>
      </c>
    </row>
    <row r="41" customFormat="false" ht="30" hidden="false" customHeight="true" outlineLevel="0" collapsed="false">
      <c r="A41" s="17" t="n">
        <v>35</v>
      </c>
      <c r="B41" s="43"/>
      <c r="C41" s="43" t="s">
        <v>16</v>
      </c>
      <c r="D41" s="53" t="n">
        <v>1</v>
      </c>
      <c r="E41" s="17" t="s">
        <v>55</v>
      </c>
      <c r="F41" s="18" t="s">
        <v>18</v>
      </c>
      <c r="G41" s="18" t="s">
        <v>61</v>
      </c>
      <c r="H41" s="53"/>
      <c r="I41" s="174"/>
      <c r="J41" s="26" t="s">
        <v>1115</v>
      </c>
    </row>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sheetData>
  <mergeCells count="15">
    <mergeCell ref="A1:J1"/>
    <mergeCell ref="A2:B5"/>
    <mergeCell ref="C2:J2"/>
    <mergeCell ref="C3:J3"/>
    <mergeCell ref="C4:J4"/>
    <mergeCell ref="C5:J5"/>
    <mergeCell ref="B7:B9"/>
    <mergeCell ref="B11:B14"/>
    <mergeCell ref="B15:B16"/>
    <mergeCell ref="B17:B18"/>
    <mergeCell ref="B20:B21"/>
    <mergeCell ref="B22:B26"/>
    <mergeCell ref="B27:B33"/>
    <mergeCell ref="B36:B37"/>
    <mergeCell ref="B38:B41"/>
  </mergeCells>
  <printOptions headings="false" gridLines="false" gridLinesSet="true" horizontalCentered="fals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84375" defaultRowHeight="14.25" zeroHeight="false" outlineLevelRow="0" outlineLevelCol="0"/>
  <cols>
    <col collapsed="false" customWidth="true" hidden="false" outlineLevel="0" max="1" min="1" style="191" width="3.99"/>
    <col collapsed="false" customWidth="true" hidden="false" outlineLevel="0" max="2" min="2" style="191" width="12.12"/>
    <col collapsed="false" customWidth="true" hidden="false" outlineLevel="0" max="3" min="3" style="191" width="15.55"/>
    <col collapsed="false" customWidth="true" hidden="false" outlineLevel="0" max="4" min="4" style="191" width="5.98"/>
    <col collapsed="false" customWidth="false" hidden="false" outlineLevel="0" max="5" min="5" style="191" width="9.84"/>
    <col collapsed="false" customWidth="true" hidden="false" outlineLevel="0" max="6" min="6" style="191" width="5.7"/>
    <col collapsed="false" customWidth="true" hidden="false" outlineLevel="0" max="7" min="7" style="191" width="12.69"/>
    <col collapsed="false" customWidth="true" hidden="false" outlineLevel="0" max="8" min="8" style="191" width="10.27"/>
    <col collapsed="false" customWidth="true" hidden="false" outlineLevel="0" max="9" min="9" style="191" width="16.55"/>
    <col collapsed="false" customWidth="true" hidden="false" outlineLevel="0" max="10" min="10" style="191" width="12.41"/>
    <col collapsed="false" customWidth="false" hidden="false" outlineLevel="0" max="11" min="11" style="191" width="9.84"/>
    <col collapsed="false" customWidth="true" hidden="false" outlineLevel="0" max="12" min="12" style="191" width="22.82"/>
    <col collapsed="false" customWidth="false" hidden="false" outlineLevel="0" max="257" min="13" style="191" width="9.84"/>
  </cols>
  <sheetData>
    <row r="1" customFormat="false" ht="40.5" hidden="false" customHeight="true" outlineLevel="0" collapsed="false">
      <c r="A1" s="192" t="s">
        <v>1136</v>
      </c>
      <c r="B1" s="192"/>
      <c r="C1" s="192"/>
      <c r="D1" s="192"/>
      <c r="E1" s="192"/>
      <c r="F1" s="192"/>
      <c r="G1" s="192"/>
      <c r="H1" s="192"/>
      <c r="I1" s="192"/>
      <c r="J1" s="192"/>
      <c r="K1" s="192"/>
      <c r="L1" s="192"/>
    </row>
    <row r="2" customFormat="false" ht="28.5" hidden="false" customHeight="true" outlineLevel="0" collapsed="false">
      <c r="A2" s="193" t="s">
        <v>1137</v>
      </c>
      <c r="B2" s="193"/>
      <c r="C2" s="193"/>
      <c r="D2" s="193"/>
      <c r="E2" s="193"/>
      <c r="F2" s="193"/>
      <c r="G2" s="193"/>
      <c r="H2" s="193"/>
      <c r="I2" s="193"/>
      <c r="J2" s="193"/>
      <c r="K2" s="193"/>
      <c r="L2" s="193"/>
    </row>
    <row r="3" customFormat="false" ht="24" hidden="false" customHeight="false" outlineLevel="0" collapsed="false">
      <c r="A3" s="194" t="s">
        <v>2</v>
      </c>
      <c r="B3" s="194" t="s">
        <v>3</v>
      </c>
      <c r="C3" s="194" t="s">
        <v>4</v>
      </c>
      <c r="D3" s="194" t="s">
        <v>5</v>
      </c>
      <c r="E3" s="194" t="s">
        <v>6</v>
      </c>
      <c r="F3" s="194" t="s">
        <v>1112</v>
      </c>
      <c r="G3" s="194" t="s">
        <v>8</v>
      </c>
      <c r="H3" s="195" t="s">
        <v>9</v>
      </c>
      <c r="I3" s="194" t="s">
        <v>10</v>
      </c>
      <c r="J3" s="194" t="s">
        <v>11</v>
      </c>
      <c r="K3" s="194" t="s">
        <v>12</v>
      </c>
      <c r="L3" s="194" t="s">
        <v>52</v>
      </c>
    </row>
    <row r="4" customFormat="false" ht="24" hidden="false" customHeight="false" outlineLevel="0" collapsed="false">
      <c r="A4" s="196" t="n">
        <v>1</v>
      </c>
      <c r="B4" s="197" t="s">
        <v>1138</v>
      </c>
      <c r="C4" s="197" t="s">
        <v>1139</v>
      </c>
      <c r="D4" s="197" t="s">
        <v>16</v>
      </c>
      <c r="E4" s="197" t="n">
        <v>8183001</v>
      </c>
      <c r="F4" s="197" t="n">
        <v>1</v>
      </c>
      <c r="G4" s="198" t="s">
        <v>17</v>
      </c>
      <c r="H4" s="199" t="s">
        <v>18</v>
      </c>
      <c r="I4" s="197" t="s">
        <v>26</v>
      </c>
      <c r="J4" s="200" t="s">
        <v>1140</v>
      </c>
      <c r="K4" s="198"/>
      <c r="L4" s="197" t="s">
        <v>1141</v>
      </c>
    </row>
    <row r="5" customFormat="false" ht="24" hidden="false" customHeight="false" outlineLevel="0" collapsed="false">
      <c r="A5" s="196" t="n">
        <v>2</v>
      </c>
      <c r="B5" s="197" t="s">
        <v>1138</v>
      </c>
      <c r="C5" s="197" t="s">
        <v>1142</v>
      </c>
      <c r="D5" s="197" t="s">
        <v>16</v>
      </c>
      <c r="E5" s="197" t="n">
        <v>8183002</v>
      </c>
      <c r="F5" s="197" t="n">
        <v>1</v>
      </c>
      <c r="G5" s="198" t="s">
        <v>17</v>
      </c>
      <c r="H5" s="199" t="s">
        <v>18</v>
      </c>
      <c r="I5" s="197" t="s">
        <v>1143</v>
      </c>
      <c r="J5" s="200" t="s">
        <v>1140</v>
      </c>
      <c r="K5" s="198"/>
      <c r="L5" s="197"/>
    </row>
    <row r="6" customFormat="false" ht="24" hidden="false" customHeight="false" outlineLevel="0" collapsed="false">
      <c r="A6" s="196" t="n">
        <v>3</v>
      </c>
      <c r="B6" s="197" t="s">
        <v>1138</v>
      </c>
      <c r="C6" s="197" t="s">
        <v>317</v>
      </c>
      <c r="D6" s="197" t="s">
        <v>16</v>
      </c>
      <c r="E6" s="197" t="n">
        <v>8183003</v>
      </c>
      <c r="F6" s="197" t="n">
        <v>1</v>
      </c>
      <c r="G6" s="198" t="s">
        <v>17</v>
      </c>
      <c r="H6" s="199" t="s">
        <v>18</v>
      </c>
      <c r="I6" s="197" t="s">
        <v>1144</v>
      </c>
      <c r="J6" s="200" t="s">
        <v>1140</v>
      </c>
      <c r="K6" s="198"/>
      <c r="L6" s="197"/>
    </row>
    <row r="7" customFormat="false" ht="24" hidden="false" customHeight="false" outlineLevel="0" collapsed="false">
      <c r="A7" s="196" t="n">
        <v>4</v>
      </c>
      <c r="B7" s="197" t="s">
        <v>1145</v>
      </c>
      <c r="C7" s="197" t="s">
        <v>1146</v>
      </c>
      <c r="D7" s="197" t="s">
        <v>16</v>
      </c>
      <c r="E7" s="197" t="n">
        <v>8183004</v>
      </c>
      <c r="F7" s="197" t="n">
        <v>1</v>
      </c>
      <c r="G7" s="198" t="s">
        <v>17</v>
      </c>
      <c r="H7" s="199" t="s">
        <v>33</v>
      </c>
      <c r="I7" s="197" t="s">
        <v>1147</v>
      </c>
      <c r="J7" s="198"/>
      <c r="K7" s="201" t="s">
        <v>1148</v>
      </c>
      <c r="L7" s="197"/>
    </row>
    <row r="8" customFormat="false" ht="24" hidden="false" customHeight="false" outlineLevel="0" collapsed="false">
      <c r="A8" s="196" t="n">
        <v>5</v>
      </c>
      <c r="B8" s="197" t="s">
        <v>1145</v>
      </c>
      <c r="C8" s="197" t="s">
        <v>1146</v>
      </c>
      <c r="D8" s="197" t="s">
        <v>16</v>
      </c>
      <c r="E8" s="197" t="n">
        <v>8183005</v>
      </c>
      <c r="F8" s="197" t="n">
        <v>1</v>
      </c>
      <c r="G8" s="198" t="s">
        <v>17</v>
      </c>
      <c r="H8" s="199" t="s">
        <v>33</v>
      </c>
      <c r="I8" s="197" t="s">
        <v>1147</v>
      </c>
      <c r="J8" s="198"/>
      <c r="K8" s="201" t="s">
        <v>1149</v>
      </c>
      <c r="L8" s="197" t="s">
        <v>1141</v>
      </c>
    </row>
    <row r="9" customFormat="false" ht="24" hidden="false" customHeight="false" outlineLevel="0" collapsed="false">
      <c r="A9" s="196" t="n">
        <v>6</v>
      </c>
      <c r="B9" s="197" t="s">
        <v>1150</v>
      </c>
      <c r="C9" s="197" t="s">
        <v>1146</v>
      </c>
      <c r="D9" s="197" t="s">
        <v>16</v>
      </c>
      <c r="E9" s="197" t="n">
        <v>8183006</v>
      </c>
      <c r="F9" s="197" t="n">
        <v>1</v>
      </c>
      <c r="G9" s="198" t="s">
        <v>17</v>
      </c>
      <c r="H9" s="199" t="s">
        <v>33</v>
      </c>
      <c r="I9" s="197" t="s">
        <v>1147</v>
      </c>
      <c r="J9" s="200" t="s">
        <v>1140</v>
      </c>
      <c r="K9" s="201"/>
      <c r="L9" s="197" t="s">
        <v>1151</v>
      </c>
    </row>
    <row r="10" customFormat="false" ht="24" hidden="false" customHeight="false" outlineLevel="0" collapsed="false">
      <c r="A10" s="196" t="n">
        <v>7</v>
      </c>
      <c r="B10" s="197" t="s">
        <v>1150</v>
      </c>
      <c r="C10" s="197" t="s">
        <v>1152</v>
      </c>
      <c r="D10" s="197" t="s">
        <v>16</v>
      </c>
      <c r="E10" s="197" t="n">
        <v>8183007</v>
      </c>
      <c r="F10" s="197" t="n">
        <v>1</v>
      </c>
      <c r="G10" s="198" t="s">
        <v>17</v>
      </c>
      <c r="H10" s="199" t="s">
        <v>33</v>
      </c>
      <c r="I10" s="197" t="s">
        <v>1153</v>
      </c>
      <c r="J10" s="200" t="s">
        <v>1140</v>
      </c>
      <c r="K10" s="201"/>
      <c r="L10" s="197" t="s">
        <v>1141</v>
      </c>
    </row>
    <row r="11" customFormat="false" ht="24" hidden="false" customHeight="false" outlineLevel="0" collapsed="false">
      <c r="A11" s="196" t="n">
        <v>8</v>
      </c>
      <c r="B11" s="197" t="s">
        <v>1154</v>
      </c>
      <c r="C11" s="197" t="s">
        <v>1146</v>
      </c>
      <c r="D11" s="197" t="s">
        <v>16</v>
      </c>
      <c r="E11" s="197" t="n">
        <v>8183008</v>
      </c>
      <c r="F11" s="197" t="n">
        <v>1</v>
      </c>
      <c r="G11" s="198" t="s">
        <v>17</v>
      </c>
      <c r="H11" s="199" t="s">
        <v>33</v>
      </c>
      <c r="I11" s="197" t="s">
        <v>1147</v>
      </c>
      <c r="J11" s="198"/>
      <c r="K11" s="201" t="s">
        <v>214</v>
      </c>
      <c r="L11" s="197"/>
    </row>
    <row r="12" customFormat="false" ht="24" hidden="false" customHeight="false" outlineLevel="0" collapsed="false">
      <c r="A12" s="196" t="n">
        <v>9</v>
      </c>
      <c r="B12" s="197" t="s">
        <v>1155</v>
      </c>
      <c r="C12" s="197" t="s">
        <v>1152</v>
      </c>
      <c r="D12" s="197" t="s">
        <v>16</v>
      </c>
      <c r="E12" s="197" t="n">
        <v>8183009</v>
      </c>
      <c r="F12" s="197" t="n">
        <v>1</v>
      </c>
      <c r="G12" s="198" t="s">
        <v>17</v>
      </c>
      <c r="H12" s="199" t="s">
        <v>33</v>
      </c>
      <c r="I12" s="197" t="s">
        <v>1153</v>
      </c>
      <c r="J12" s="198"/>
      <c r="K12" s="201"/>
      <c r="L12" s="197" t="s">
        <v>1141</v>
      </c>
    </row>
    <row r="13" customFormat="false" ht="24" hidden="false" customHeight="false" outlineLevel="0" collapsed="false">
      <c r="A13" s="196" t="n">
        <v>10</v>
      </c>
      <c r="B13" s="199" t="s">
        <v>1156</v>
      </c>
      <c r="C13" s="199" t="s">
        <v>69</v>
      </c>
      <c r="D13" s="197" t="s">
        <v>16</v>
      </c>
      <c r="E13" s="197" t="n">
        <v>8183010</v>
      </c>
      <c r="F13" s="199" t="n">
        <v>1</v>
      </c>
      <c r="G13" s="198" t="s">
        <v>17</v>
      </c>
      <c r="H13" s="199" t="s">
        <v>33</v>
      </c>
      <c r="I13" s="199" t="s">
        <v>211</v>
      </c>
      <c r="J13" s="200" t="s">
        <v>1140</v>
      </c>
      <c r="K13" s="202"/>
      <c r="L13" s="199" t="s">
        <v>1157</v>
      </c>
    </row>
    <row r="14" customFormat="false" ht="24" hidden="false" customHeight="false" outlineLevel="0" collapsed="false">
      <c r="A14" s="196" t="n">
        <v>11</v>
      </c>
      <c r="B14" s="197" t="s">
        <v>1156</v>
      </c>
      <c r="C14" s="197" t="s">
        <v>1158</v>
      </c>
      <c r="D14" s="197" t="s">
        <v>16</v>
      </c>
      <c r="E14" s="197" t="n">
        <v>8183011</v>
      </c>
      <c r="F14" s="197" t="n">
        <v>1</v>
      </c>
      <c r="G14" s="198" t="s">
        <v>17</v>
      </c>
      <c r="H14" s="199" t="s">
        <v>33</v>
      </c>
      <c r="I14" s="197" t="s">
        <v>1147</v>
      </c>
      <c r="J14" s="198"/>
      <c r="K14" s="201" t="s">
        <v>1148</v>
      </c>
      <c r="L14" s="197" t="s">
        <v>1141</v>
      </c>
    </row>
    <row r="15" customFormat="false" ht="24" hidden="false" customHeight="false" outlineLevel="0" collapsed="false">
      <c r="A15" s="196" t="n">
        <v>12</v>
      </c>
      <c r="B15" s="197" t="s">
        <v>1159</v>
      </c>
      <c r="C15" s="197" t="s">
        <v>1146</v>
      </c>
      <c r="D15" s="197" t="s">
        <v>16</v>
      </c>
      <c r="E15" s="197" t="n">
        <v>8183012</v>
      </c>
      <c r="F15" s="197" t="n">
        <v>1</v>
      </c>
      <c r="G15" s="198" t="s">
        <v>17</v>
      </c>
      <c r="H15" s="199" t="s">
        <v>33</v>
      </c>
      <c r="I15" s="197" t="s">
        <v>1147</v>
      </c>
      <c r="J15" s="198"/>
      <c r="K15" s="201" t="s">
        <v>1148</v>
      </c>
      <c r="L15" s="197"/>
    </row>
    <row r="16" customFormat="false" ht="24" hidden="false" customHeight="false" outlineLevel="0" collapsed="false">
      <c r="A16" s="196" t="n">
        <v>13</v>
      </c>
      <c r="B16" s="197" t="s">
        <v>1160</v>
      </c>
      <c r="C16" s="197" t="s">
        <v>1158</v>
      </c>
      <c r="D16" s="197" t="s">
        <v>16</v>
      </c>
      <c r="E16" s="197" t="n">
        <v>8183013</v>
      </c>
      <c r="F16" s="197" t="n">
        <v>1</v>
      </c>
      <c r="G16" s="198" t="s">
        <v>17</v>
      </c>
      <c r="H16" s="199" t="s">
        <v>33</v>
      </c>
      <c r="I16" s="197" t="s">
        <v>1147</v>
      </c>
      <c r="J16" s="200" t="s">
        <v>1140</v>
      </c>
      <c r="K16" s="201"/>
      <c r="L16" s="197" t="s">
        <v>1161</v>
      </c>
    </row>
    <row r="17" customFormat="false" ht="24" hidden="false" customHeight="false" outlineLevel="0" collapsed="false">
      <c r="A17" s="196" t="n">
        <v>14</v>
      </c>
      <c r="B17" s="197" t="s">
        <v>1160</v>
      </c>
      <c r="C17" s="197" t="s">
        <v>1162</v>
      </c>
      <c r="D17" s="197" t="s">
        <v>16</v>
      </c>
      <c r="E17" s="197" t="n">
        <v>8183014</v>
      </c>
      <c r="F17" s="197" t="n">
        <v>1</v>
      </c>
      <c r="G17" s="198" t="s">
        <v>17</v>
      </c>
      <c r="H17" s="199" t="s">
        <v>33</v>
      </c>
      <c r="I17" s="197" t="s">
        <v>1147</v>
      </c>
      <c r="J17" s="198"/>
      <c r="K17" s="201" t="s">
        <v>214</v>
      </c>
      <c r="L17" s="197"/>
    </row>
    <row r="18" customFormat="false" ht="36" hidden="false" customHeight="false" outlineLevel="0" collapsed="false">
      <c r="A18" s="196" t="n">
        <v>15</v>
      </c>
      <c r="B18" s="197" t="s">
        <v>1163</v>
      </c>
      <c r="C18" s="197" t="s">
        <v>1164</v>
      </c>
      <c r="D18" s="197" t="s">
        <v>16</v>
      </c>
      <c r="E18" s="197" t="n">
        <v>8183015</v>
      </c>
      <c r="F18" s="197" t="n">
        <v>1</v>
      </c>
      <c r="G18" s="198" t="s">
        <v>17</v>
      </c>
      <c r="H18" s="199" t="s">
        <v>18</v>
      </c>
      <c r="I18" s="197" t="s">
        <v>1147</v>
      </c>
      <c r="J18" s="200" t="s">
        <v>1140</v>
      </c>
      <c r="K18" s="198"/>
      <c r="L18" s="203" t="s">
        <v>58</v>
      </c>
    </row>
    <row r="19" customFormat="false" ht="36" hidden="false" customHeight="false" outlineLevel="0" collapsed="false">
      <c r="A19" s="196" t="n">
        <v>16</v>
      </c>
      <c r="B19" s="197" t="s">
        <v>1165</v>
      </c>
      <c r="C19" s="197" t="s">
        <v>1166</v>
      </c>
      <c r="D19" s="197" t="s">
        <v>16</v>
      </c>
      <c r="E19" s="197" t="n">
        <v>8183016</v>
      </c>
      <c r="F19" s="197" t="n">
        <v>1</v>
      </c>
      <c r="G19" s="198" t="s">
        <v>17</v>
      </c>
      <c r="H19" s="199" t="s">
        <v>18</v>
      </c>
      <c r="I19" s="197" t="s">
        <v>1147</v>
      </c>
      <c r="J19" s="198"/>
      <c r="K19" s="197" t="s">
        <v>1148</v>
      </c>
      <c r="L19" s="203" t="s">
        <v>85</v>
      </c>
    </row>
    <row r="20" customFormat="false" ht="36" hidden="false" customHeight="false" outlineLevel="0" collapsed="false">
      <c r="A20" s="196" t="n">
        <v>17</v>
      </c>
      <c r="B20" s="197" t="s">
        <v>1167</v>
      </c>
      <c r="C20" s="197" t="s">
        <v>1146</v>
      </c>
      <c r="D20" s="197" t="s">
        <v>16</v>
      </c>
      <c r="E20" s="197" t="n">
        <v>8183017</v>
      </c>
      <c r="F20" s="197" t="n">
        <v>1</v>
      </c>
      <c r="G20" s="198" t="s">
        <v>17</v>
      </c>
      <c r="H20" s="199" t="s">
        <v>18</v>
      </c>
      <c r="I20" s="197" t="s">
        <v>1147</v>
      </c>
      <c r="J20" s="198"/>
      <c r="K20" s="201" t="s">
        <v>1149</v>
      </c>
      <c r="L20" s="203" t="s">
        <v>85</v>
      </c>
    </row>
    <row r="21" customFormat="false" ht="36" hidden="false" customHeight="false" outlineLevel="0" collapsed="false">
      <c r="A21" s="196" t="n">
        <v>18</v>
      </c>
      <c r="B21" s="197" t="s">
        <v>1168</v>
      </c>
      <c r="C21" s="197" t="s">
        <v>1146</v>
      </c>
      <c r="D21" s="197" t="s">
        <v>16</v>
      </c>
      <c r="E21" s="197" t="n">
        <v>8183018</v>
      </c>
      <c r="F21" s="197" t="n">
        <v>1</v>
      </c>
      <c r="G21" s="198" t="s">
        <v>17</v>
      </c>
      <c r="H21" s="199" t="s">
        <v>18</v>
      </c>
      <c r="I21" s="197" t="s">
        <v>1147</v>
      </c>
      <c r="J21" s="198"/>
      <c r="K21" s="197" t="s">
        <v>1148</v>
      </c>
      <c r="L21" s="203" t="s">
        <v>85</v>
      </c>
    </row>
    <row r="22" customFormat="false" ht="24" hidden="false" customHeight="false" outlineLevel="0" collapsed="false">
      <c r="A22" s="196" t="n">
        <v>19</v>
      </c>
      <c r="B22" s="197" t="s">
        <v>1169</v>
      </c>
      <c r="C22" s="197" t="s">
        <v>1170</v>
      </c>
      <c r="D22" s="197" t="s">
        <v>16</v>
      </c>
      <c r="E22" s="197" t="n">
        <v>8183019</v>
      </c>
      <c r="F22" s="197" t="n">
        <v>1</v>
      </c>
      <c r="G22" s="198" t="s">
        <v>17</v>
      </c>
      <c r="H22" s="199" t="s">
        <v>18</v>
      </c>
      <c r="I22" s="197" t="s">
        <v>26</v>
      </c>
      <c r="J22" s="198"/>
      <c r="K22" s="198"/>
      <c r="L22" s="203" t="s">
        <v>1141</v>
      </c>
    </row>
    <row r="23" s="207" customFormat="true" ht="36" hidden="false" customHeight="false" outlineLevel="0" collapsed="false">
      <c r="A23" s="196" t="n">
        <v>20</v>
      </c>
      <c r="B23" s="199" t="s">
        <v>1171</v>
      </c>
      <c r="C23" s="199" t="s">
        <v>1172</v>
      </c>
      <c r="D23" s="199" t="s">
        <v>16</v>
      </c>
      <c r="E23" s="197" t="n">
        <v>8183020</v>
      </c>
      <c r="F23" s="199" t="n">
        <v>1</v>
      </c>
      <c r="G23" s="204" t="s">
        <v>55</v>
      </c>
      <c r="H23" s="199" t="s">
        <v>18</v>
      </c>
      <c r="I23" s="199" t="s">
        <v>29</v>
      </c>
      <c r="J23" s="198"/>
      <c r="K23" s="205"/>
      <c r="L23" s="206"/>
    </row>
    <row r="24" customFormat="false" ht="36" hidden="false" customHeight="false" outlineLevel="0" collapsed="false">
      <c r="A24" s="196" t="n">
        <v>21</v>
      </c>
      <c r="B24" s="197" t="s">
        <v>1171</v>
      </c>
      <c r="C24" s="197" t="s">
        <v>1172</v>
      </c>
      <c r="D24" s="197" t="s">
        <v>16</v>
      </c>
      <c r="E24" s="197" t="n">
        <v>8183021</v>
      </c>
      <c r="F24" s="197" t="n">
        <v>1</v>
      </c>
      <c r="G24" s="198" t="s">
        <v>17</v>
      </c>
      <c r="H24" s="199" t="s">
        <v>18</v>
      </c>
      <c r="I24" s="197" t="s">
        <v>1147</v>
      </c>
      <c r="J24" s="198"/>
      <c r="K24" s="197" t="s">
        <v>1148</v>
      </c>
      <c r="L24" s="203"/>
    </row>
    <row r="25" customFormat="false" ht="36" hidden="false" customHeight="false" outlineLevel="0" collapsed="false">
      <c r="A25" s="196" t="n">
        <v>22</v>
      </c>
      <c r="B25" s="199" t="s">
        <v>1173</v>
      </c>
      <c r="C25" s="199" t="s">
        <v>1174</v>
      </c>
      <c r="D25" s="199" t="s">
        <v>16</v>
      </c>
      <c r="E25" s="197" t="n">
        <v>8183022</v>
      </c>
      <c r="F25" s="199" t="n">
        <v>1</v>
      </c>
      <c r="G25" s="204" t="s">
        <v>55</v>
      </c>
      <c r="H25" s="199" t="s">
        <v>18</v>
      </c>
      <c r="I25" s="199" t="s">
        <v>1147</v>
      </c>
      <c r="J25" s="198"/>
      <c r="K25" s="205"/>
      <c r="L25" s="206"/>
    </row>
    <row r="26" customFormat="false" ht="36" hidden="false" customHeight="false" outlineLevel="0" collapsed="false">
      <c r="A26" s="196" t="n">
        <v>23</v>
      </c>
      <c r="B26" s="197" t="s">
        <v>1175</v>
      </c>
      <c r="C26" s="197" t="s">
        <v>1176</v>
      </c>
      <c r="D26" s="197" t="s">
        <v>16</v>
      </c>
      <c r="E26" s="197" t="n">
        <v>8183023</v>
      </c>
      <c r="F26" s="197" t="n">
        <v>1</v>
      </c>
      <c r="G26" s="198" t="s">
        <v>17</v>
      </c>
      <c r="H26" s="199" t="s">
        <v>33</v>
      </c>
      <c r="I26" s="197" t="s">
        <v>1147</v>
      </c>
      <c r="J26" s="200" t="s">
        <v>1140</v>
      </c>
      <c r="K26" s="198"/>
      <c r="L26" s="203"/>
    </row>
    <row r="27" customFormat="false" ht="36" hidden="false" customHeight="false" outlineLevel="0" collapsed="false">
      <c r="A27" s="196" t="n">
        <v>24</v>
      </c>
      <c r="B27" s="197" t="s">
        <v>1175</v>
      </c>
      <c r="C27" s="197" t="s">
        <v>1177</v>
      </c>
      <c r="D27" s="197" t="s">
        <v>16</v>
      </c>
      <c r="E27" s="197" t="n">
        <v>8183024</v>
      </c>
      <c r="F27" s="197" t="n">
        <v>1</v>
      </c>
      <c r="G27" s="198" t="s">
        <v>17</v>
      </c>
      <c r="H27" s="199" t="s">
        <v>18</v>
      </c>
      <c r="I27" s="197" t="s">
        <v>1147</v>
      </c>
      <c r="J27" s="198"/>
      <c r="K27" s="197" t="s">
        <v>214</v>
      </c>
      <c r="L27" s="203"/>
    </row>
    <row r="28" customFormat="false" ht="24" hidden="false" customHeight="false" outlineLevel="0" collapsed="false">
      <c r="A28" s="196" t="n">
        <v>25</v>
      </c>
      <c r="B28" s="197" t="s">
        <v>1178</v>
      </c>
      <c r="C28" s="197" t="s">
        <v>1179</v>
      </c>
      <c r="D28" s="197" t="s">
        <v>16</v>
      </c>
      <c r="E28" s="197" t="n">
        <v>8183025</v>
      </c>
      <c r="F28" s="197" t="n">
        <v>1</v>
      </c>
      <c r="G28" s="198" t="s">
        <v>17</v>
      </c>
      <c r="H28" s="199" t="s">
        <v>33</v>
      </c>
      <c r="I28" s="197" t="s">
        <v>1147</v>
      </c>
      <c r="J28" s="198"/>
      <c r="K28" s="201" t="s">
        <v>1149</v>
      </c>
      <c r="L28" s="203" t="s">
        <v>213</v>
      </c>
    </row>
    <row r="29" customFormat="false" ht="24" hidden="false" customHeight="false" outlineLevel="0" collapsed="false">
      <c r="A29" s="196" t="n">
        <v>26</v>
      </c>
      <c r="B29" s="197" t="s">
        <v>1178</v>
      </c>
      <c r="C29" s="197" t="s">
        <v>1180</v>
      </c>
      <c r="D29" s="197" t="s">
        <v>16</v>
      </c>
      <c r="E29" s="197" t="n">
        <v>8183026</v>
      </c>
      <c r="F29" s="197" t="n">
        <v>1</v>
      </c>
      <c r="G29" s="198" t="s">
        <v>17</v>
      </c>
      <c r="H29" s="199" t="s">
        <v>33</v>
      </c>
      <c r="I29" s="197" t="s">
        <v>1147</v>
      </c>
      <c r="J29" s="200" t="s">
        <v>1140</v>
      </c>
      <c r="K29" s="198"/>
      <c r="L29" s="203"/>
    </row>
    <row r="30" customFormat="false" ht="24" hidden="false" customHeight="false" outlineLevel="0" collapsed="false">
      <c r="A30" s="196" t="n">
        <v>27</v>
      </c>
      <c r="B30" s="197" t="s">
        <v>1178</v>
      </c>
      <c r="C30" s="197" t="s">
        <v>1181</v>
      </c>
      <c r="D30" s="197" t="s">
        <v>16</v>
      </c>
      <c r="E30" s="197" t="n">
        <v>8183027</v>
      </c>
      <c r="F30" s="197" t="n">
        <v>1</v>
      </c>
      <c r="G30" s="198" t="s">
        <v>17</v>
      </c>
      <c r="H30" s="199" t="s">
        <v>33</v>
      </c>
      <c r="I30" s="197" t="s">
        <v>1147</v>
      </c>
      <c r="J30" s="198"/>
      <c r="K30" s="197" t="s">
        <v>1148</v>
      </c>
      <c r="L30" s="203" t="s">
        <v>58</v>
      </c>
    </row>
    <row r="31" customFormat="false" ht="24" hidden="false" customHeight="false" outlineLevel="0" collapsed="false">
      <c r="A31" s="196" t="n">
        <v>28</v>
      </c>
      <c r="B31" s="197" t="s">
        <v>1178</v>
      </c>
      <c r="C31" s="197" t="s">
        <v>1182</v>
      </c>
      <c r="D31" s="197" t="s">
        <v>16</v>
      </c>
      <c r="E31" s="197" t="n">
        <v>8183028</v>
      </c>
      <c r="F31" s="197" t="n">
        <v>1</v>
      </c>
      <c r="G31" s="198" t="s">
        <v>17</v>
      </c>
      <c r="H31" s="199" t="s">
        <v>33</v>
      </c>
      <c r="I31" s="197" t="s">
        <v>1147</v>
      </c>
      <c r="J31" s="198"/>
      <c r="K31" s="197" t="s">
        <v>1148</v>
      </c>
      <c r="L31" s="203"/>
    </row>
    <row r="32" customFormat="false" ht="24" hidden="false" customHeight="false" outlineLevel="0" collapsed="false">
      <c r="A32" s="196" t="n">
        <v>29</v>
      </c>
      <c r="B32" s="197" t="s">
        <v>1178</v>
      </c>
      <c r="C32" s="197" t="s">
        <v>1183</v>
      </c>
      <c r="D32" s="197" t="s">
        <v>16</v>
      </c>
      <c r="E32" s="197" t="n">
        <v>8183029</v>
      </c>
      <c r="F32" s="197" t="n">
        <v>1</v>
      </c>
      <c r="G32" s="198" t="s">
        <v>17</v>
      </c>
      <c r="H32" s="199" t="s">
        <v>33</v>
      </c>
      <c r="I32" s="197" t="s">
        <v>1147</v>
      </c>
      <c r="J32" s="198"/>
      <c r="K32" s="198"/>
      <c r="L32" s="203"/>
    </row>
    <row r="33" customFormat="false" ht="24" hidden="false" customHeight="false" outlineLevel="0" collapsed="false">
      <c r="A33" s="196" t="n">
        <v>30</v>
      </c>
      <c r="B33" s="197" t="s">
        <v>1178</v>
      </c>
      <c r="C33" s="197" t="s">
        <v>1170</v>
      </c>
      <c r="D33" s="197" t="s">
        <v>16</v>
      </c>
      <c r="E33" s="197" t="n">
        <v>8183030</v>
      </c>
      <c r="F33" s="197" t="n">
        <v>1</v>
      </c>
      <c r="G33" s="198" t="s">
        <v>17</v>
      </c>
      <c r="H33" s="199" t="s">
        <v>33</v>
      </c>
      <c r="I33" s="197" t="s">
        <v>26</v>
      </c>
      <c r="J33" s="198"/>
      <c r="K33" s="198"/>
      <c r="L33" s="203"/>
    </row>
    <row r="34" customFormat="false" ht="24" hidden="false" customHeight="false" outlineLevel="0" collapsed="false">
      <c r="A34" s="196" t="n">
        <v>31</v>
      </c>
      <c r="B34" s="197" t="s">
        <v>1178</v>
      </c>
      <c r="C34" s="197" t="s">
        <v>1184</v>
      </c>
      <c r="D34" s="197" t="s">
        <v>16</v>
      </c>
      <c r="E34" s="197" t="n">
        <v>8183031</v>
      </c>
      <c r="F34" s="197" t="n">
        <v>1</v>
      </c>
      <c r="G34" s="198" t="s">
        <v>17</v>
      </c>
      <c r="H34" s="199" t="s">
        <v>33</v>
      </c>
      <c r="I34" s="197" t="s">
        <v>61</v>
      </c>
      <c r="J34" s="198"/>
      <c r="K34" s="198"/>
      <c r="L34" s="203"/>
    </row>
    <row r="35" customFormat="false" ht="24" hidden="false" customHeight="false" outlineLevel="0" collapsed="false">
      <c r="A35" s="196" t="n">
        <v>32</v>
      </c>
      <c r="B35" s="197" t="s">
        <v>1185</v>
      </c>
      <c r="C35" s="197" t="s">
        <v>1166</v>
      </c>
      <c r="D35" s="197" t="s">
        <v>16</v>
      </c>
      <c r="E35" s="197" t="n">
        <v>8183032</v>
      </c>
      <c r="F35" s="197" t="n">
        <v>1</v>
      </c>
      <c r="G35" s="198" t="s">
        <v>17</v>
      </c>
      <c r="H35" s="199" t="s">
        <v>33</v>
      </c>
      <c r="I35" s="197" t="s">
        <v>1147</v>
      </c>
      <c r="J35" s="198"/>
      <c r="K35" s="197" t="s">
        <v>214</v>
      </c>
      <c r="L35" s="203" t="s">
        <v>58</v>
      </c>
    </row>
    <row r="36" customFormat="false" ht="24" hidden="false" customHeight="false" outlineLevel="0" collapsed="false">
      <c r="A36" s="196" t="n">
        <v>33</v>
      </c>
      <c r="B36" s="197" t="s">
        <v>1185</v>
      </c>
      <c r="C36" s="197" t="s">
        <v>1166</v>
      </c>
      <c r="D36" s="197" t="s">
        <v>16</v>
      </c>
      <c r="E36" s="197" t="n">
        <v>8183033</v>
      </c>
      <c r="F36" s="197" t="n">
        <v>1</v>
      </c>
      <c r="G36" s="198" t="s">
        <v>17</v>
      </c>
      <c r="H36" s="199" t="s">
        <v>33</v>
      </c>
      <c r="I36" s="197" t="s">
        <v>1147</v>
      </c>
      <c r="J36" s="200" t="s">
        <v>1140</v>
      </c>
      <c r="K36" s="198"/>
      <c r="L36" s="203" t="s">
        <v>213</v>
      </c>
    </row>
    <row r="37" customFormat="false" ht="24" hidden="false" customHeight="false" outlineLevel="0" collapsed="false">
      <c r="A37" s="196" t="n">
        <v>34</v>
      </c>
      <c r="B37" s="197" t="s">
        <v>1185</v>
      </c>
      <c r="C37" s="197" t="s">
        <v>1158</v>
      </c>
      <c r="D37" s="197" t="s">
        <v>16</v>
      </c>
      <c r="E37" s="197" t="n">
        <v>8183034</v>
      </c>
      <c r="F37" s="197" t="n">
        <v>1</v>
      </c>
      <c r="G37" s="198" t="s">
        <v>17</v>
      </c>
      <c r="H37" s="199" t="s">
        <v>33</v>
      </c>
      <c r="I37" s="197" t="s">
        <v>1147</v>
      </c>
      <c r="J37" s="198"/>
      <c r="K37" s="198"/>
      <c r="L37" s="203"/>
    </row>
    <row r="38" customFormat="false" ht="24" hidden="false" customHeight="false" outlineLevel="0" collapsed="false">
      <c r="A38" s="196" t="n">
        <v>35</v>
      </c>
      <c r="B38" s="197" t="s">
        <v>1186</v>
      </c>
      <c r="C38" s="197" t="s">
        <v>1166</v>
      </c>
      <c r="D38" s="197" t="s">
        <v>16</v>
      </c>
      <c r="E38" s="197" t="n">
        <v>8183035</v>
      </c>
      <c r="F38" s="197" t="n">
        <v>1</v>
      </c>
      <c r="G38" s="198" t="s">
        <v>17</v>
      </c>
      <c r="H38" s="199" t="s">
        <v>33</v>
      </c>
      <c r="I38" s="197" t="s">
        <v>1147</v>
      </c>
      <c r="J38" s="198"/>
      <c r="K38" s="201" t="s">
        <v>1149</v>
      </c>
      <c r="L38" s="203" t="s">
        <v>213</v>
      </c>
    </row>
    <row r="39" customFormat="false" ht="24" hidden="false" customHeight="false" outlineLevel="0" collapsed="false">
      <c r="A39" s="196" t="n">
        <v>36</v>
      </c>
      <c r="B39" s="197" t="s">
        <v>1187</v>
      </c>
      <c r="C39" s="197" t="s">
        <v>1166</v>
      </c>
      <c r="D39" s="197" t="s">
        <v>16</v>
      </c>
      <c r="E39" s="197" t="n">
        <v>8183036</v>
      </c>
      <c r="F39" s="197" t="n">
        <v>1</v>
      </c>
      <c r="G39" s="198" t="s">
        <v>17</v>
      </c>
      <c r="H39" s="199" t="s">
        <v>33</v>
      </c>
      <c r="I39" s="197" t="s">
        <v>1147</v>
      </c>
      <c r="J39" s="198"/>
      <c r="K39" s="197" t="s">
        <v>1148</v>
      </c>
      <c r="L39" s="203" t="s">
        <v>213</v>
      </c>
    </row>
    <row r="40" customFormat="false" ht="24" hidden="false" customHeight="false" outlineLevel="0" collapsed="false">
      <c r="A40" s="196" t="n">
        <v>37</v>
      </c>
      <c r="B40" s="197" t="s">
        <v>1187</v>
      </c>
      <c r="C40" s="197" t="s">
        <v>1166</v>
      </c>
      <c r="D40" s="197" t="s">
        <v>16</v>
      </c>
      <c r="E40" s="197" t="n">
        <v>8183037</v>
      </c>
      <c r="F40" s="197" t="n">
        <v>1</v>
      </c>
      <c r="G40" s="198" t="s">
        <v>17</v>
      </c>
      <c r="H40" s="199" t="s">
        <v>33</v>
      </c>
      <c r="I40" s="197" t="s">
        <v>1147</v>
      </c>
      <c r="J40" s="200" t="s">
        <v>1140</v>
      </c>
      <c r="K40" s="198"/>
      <c r="L40" s="203"/>
    </row>
    <row r="41" customFormat="false" ht="36" hidden="false" customHeight="false" outlineLevel="0" collapsed="false">
      <c r="A41" s="196" t="n">
        <v>38</v>
      </c>
      <c r="B41" s="197" t="s">
        <v>1188</v>
      </c>
      <c r="C41" s="197" t="s">
        <v>1166</v>
      </c>
      <c r="D41" s="197" t="s">
        <v>16</v>
      </c>
      <c r="E41" s="197" t="n">
        <v>8183038</v>
      </c>
      <c r="F41" s="197" t="n">
        <v>1</v>
      </c>
      <c r="G41" s="198" t="s">
        <v>17</v>
      </c>
      <c r="H41" s="199" t="s">
        <v>33</v>
      </c>
      <c r="I41" s="197" t="s">
        <v>1147</v>
      </c>
      <c r="J41" s="198"/>
      <c r="K41" s="197" t="s">
        <v>1148</v>
      </c>
      <c r="L41" s="203" t="s">
        <v>213</v>
      </c>
    </row>
    <row r="42" customFormat="false" ht="24" hidden="false" customHeight="false" outlineLevel="0" collapsed="false">
      <c r="A42" s="196" t="n">
        <v>39</v>
      </c>
      <c r="B42" s="197" t="s">
        <v>1189</v>
      </c>
      <c r="C42" s="197" t="s">
        <v>1166</v>
      </c>
      <c r="D42" s="197" t="s">
        <v>16</v>
      </c>
      <c r="E42" s="197" t="n">
        <v>8183039</v>
      </c>
      <c r="F42" s="197" t="n">
        <v>1</v>
      </c>
      <c r="G42" s="198" t="s">
        <v>17</v>
      </c>
      <c r="H42" s="199" t="s">
        <v>33</v>
      </c>
      <c r="I42" s="197" t="s">
        <v>1147</v>
      </c>
      <c r="J42" s="198"/>
      <c r="K42" s="198"/>
      <c r="L42" s="203"/>
    </row>
    <row r="43" customFormat="false" ht="24" hidden="false" customHeight="false" outlineLevel="0" collapsed="false">
      <c r="A43" s="196" t="n">
        <v>40</v>
      </c>
      <c r="B43" s="197" t="s">
        <v>1190</v>
      </c>
      <c r="C43" s="197" t="s">
        <v>1166</v>
      </c>
      <c r="D43" s="197" t="s">
        <v>16</v>
      </c>
      <c r="E43" s="197" t="n">
        <v>8183040</v>
      </c>
      <c r="F43" s="197" t="n">
        <v>1</v>
      </c>
      <c r="G43" s="198" t="s">
        <v>17</v>
      </c>
      <c r="H43" s="199" t="s">
        <v>33</v>
      </c>
      <c r="I43" s="197" t="s">
        <v>1147</v>
      </c>
      <c r="J43" s="198"/>
      <c r="K43" s="197" t="s">
        <v>1148</v>
      </c>
      <c r="L43" s="203"/>
    </row>
    <row r="44" customFormat="false" ht="24" hidden="false" customHeight="false" outlineLevel="0" collapsed="false">
      <c r="A44" s="196" t="n">
        <v>41</v>
      </c>
      <c r="B44" s="197" t="s">
        <v>1191</v>
      </c>
      <c r="C44" s="197" t="s">
        <v>1166</v>
      </c>
      <c r="D44" s="197" t="s">
        <v>16</v>
      </c>
      <c r="E44" s="197" t="n">
        <v>8183041</v>
      </c>
      <c r="F44" s="197" t="n">
        <v>1</v>
      </c>
      <c r="G44" s="198" t="s">
        <v>17</v>
      </c>
      <c r="H44" s="199" t="s">
        <v>33</v>
      </c>
      <c r="I44" s="197" t="s">
        <v>1147</v>
      </c>
      <c r="J44" s="200" t="s">
        <v>1140</v>
      </c>
      <c r="K44" s="198"/>
      <c r="L44" s="203"/>
    </row>
    <row r="45" customFormat="false" ht="36" hidden="false" customHeight="false" outlineLevel="0" collapsed="false">
      <c r="A45" s="196" t="n">
        <v>42</v>
      </c>
      <c r="B45" s="197" t="s">
        <v>1192</v>
      </c>
      <c r="C45" s="197" t="s">
        <v>1193</v>
      </c>
      <c r="D45" s="197" t="s">
        <v>16</v>
      </c>
      <c r="E45" s="197" t="n">
        <v>8183042</v>
      </c>
      <c r="F45" s="197" t="n">
        <v>1</v>
      </c>
      <c r="G45" s="198" t="s">
        <v>17</v>
      </c>
      <c r="H45" s="199" t="s">
        <v>18</v>
      </c>
      <c r="I45" s="197" t="s">
        <v>107</v>
      </c>
      <c r="J45" s="197" t="s">
        <v>1194</v>
      </c>
      <c r="K45" s="198"/>
      <c r="L45" s="203"/>
    </row>
    <row r="46" customFormat="false" ht="36" hidden="false" customHeight="false" outlineLevel="0" collapsed="false">
      <c r="A46" s="196" t="n">
        <v>43</v>
      </c>
      <c r="B46" s="197" t="s">
        <v>1195</v>
      </c>
      <c r="C46" s="197" t="s">
        <v>317</v>
      </c>
      <c r="D46" s="197" t="s">
        <v>16</v>
      </c>
      <c r="E46" s="197" t="n">
        <v>8183043</v>
      </c>
      <c r="F46" s="197" t="n">
        <v>1</v>
      </c>
      <c r="G46" s="198" t="s">
        <v>17</v>
      </c>
      <c r="H46" s="199" t="s">
        <v>18</v>
      </c>
      <c r="I46" s="197" t="s">
        <v>29</v>
      </c>
      <c r="J46" s="198"/>
      <c r="K46" s="198"/>
      <c r="L46" s="197"/>
    </row>
    <row r="47" customFormat="false" ht="36" hidden="false" customHeight="false" outlineLevel="0" collapsed="false">
      <c r="A47" s="196" t="n">
        <v>44</v>
      </c>
      <c r="B47" s="197" t="s">
        <v>1195</v>
      </c>
      <c r="C47" s="197" t="s">
        <v>1196</v>
      </c>
      <c r="D47" s="197" t="s">
        <v>16</v>
      </c>
      <c r="E47" s="197" t="n">
        <v>8183044</v>
      </c>
      <c r="F47" s="197" t="n">
        <v>2</v>
      </c>
      <c r="G47" s="198" t="s">
        <v>17</v>
      </c>
      <c r="H47" s="199" t="s">
        <v>33</v>
      </c>
      <c r="I47" s="197" t="s">
        <v>1153</v>
      </c>
      <c r="J47" s="198"/>
      <c r="K47" s="198"/>
      <c r="L47" s="197"/>
    </row>
    <row r="48" customFormat="false" ht="36" hidden="false" customHeight="false" outlineLevel="0" collapsed="false">
      <c r="A48" s="196" t="n">
        <v>45</v>
      </c>
      <c r="B48" s="197" t="s">
        <v>1195</v>
      </c>
      <c r="C48" s="197" t="s">
        <v>1197</v>
      </c>
      <c r="D48" s="197" t="s">
        <v>16</v>
      </c>
      <c r="E48" s="197" t="n">
        <v>8183045</v>
      </c>
      <c r="F48" s="197" t="n">
        <v>1</v>
      </c>
      <c r="G48" s="198" t="s">
        <v>17</v>
      </c>
      <c r="H48" s="199" t="s">
        <v>33</v>
      </c>
      <c r="I48" s="197" t="s">
        <v>1147</v>
      </c>
      <c r="J48" s="198"/>
      <c r="K48" s="197" t="s">
        <v>1148</v>
      </c>
      <c r="L48" s="197"/>
    </row>
    <row r="49" customFormat="false" ht="24" hidden="false" customHeight="false" outlineLevel="0" collapsed="false">
      <c r="A49" s="196" t="n">
        <v>46</v>
      </c>
      <c r="B49" s="197" t="s">
        <v>1198</v>
      </c>
      <c r="C49" s="197" t="s">
        <v>1199</v>
      </c>
      <c r="D49" s="197" t="s">
        <v>16</v>
      </c>
      <c r="E49" s="197" t="n">
        <v>8183046</v>
      </c>
      <c r="F49" s="197" t="n">
        <v>1</v>
      </c>
      <c r="G49" s="198" t="s">
        <v>17</v>
      </c>
      <c r="H49" s="199" t="s">
        <v>33</v>
      </c>
      <c r="I49" s="197" t="s">
        <v>131</v>
      </c>
      <c r="J49" s="198"/>
      <c r="K49" s="198"/>
      <c r="L49" s="197"/>
    </row>
    <row r="50" customFormat="false" ht="24" hidden="false" customHeight="false" outlineLevel="0" collapsed="false">
      <c r="A50" s="196" t="n">
        <v>47</v>
      </c>
      <c r="B50" s="197" t="s">
        <v>1198</v>
      </c>
      <c r="C50" s="197" t="s">
        <v>1200</v>
      </c>
      <c r="D50" s="197" t="s">
        <v>16</v>
      </c>
      <c r="E50" s="197" t="n">
        <v>8183047</v>
      </c>
      <c r="F50" s="197" t="n">
        <v>1</v>
      </c>
      <c r="G50" s="198" t="s">
        <v>17</v>
      </c>
      <c r="H50" s="199" t="s">
        <v>33</v>
      </c>
      <c r="I50" s="197" t="s">
        <v>131</v>
      </c>
      <c r="J50" s="198"/>
      <c r="K50" s="198"/>
      <c r="L50" s="197" t="s">
        <v>1201</v>
      </c>
    </row>
    <row r="51" customFormat="false" ht="24" hidden="false" customHeight="false" outlineLevel="0" collapsed="false">
      <c r="A51" s="196" t="n">
        <v>48</v>
      </c>
      <c r="B51" s="197" t="s">
        <v>1198</v>
      </c>
      <c r="C51" s="197" t="s">
        <v>1202</v>
      </c>
      <c r="D51" s="197" t="s">
        <v>16</v>
      </c>
      <c r="E51" s="197" t="n">
        <v>8183048</v>
      </c>
      <c r="F51" s="197" t="n">
        <v>1</v>
      </c>
      <c r="G51" s="198" t="s">
        <v>17</v>
      </c>
      <c r="H51" s="199" t="s">
        <v>33</v>
      </c>
      <c r="I51" s="197" t="s">
        <v>1147</v>
      </c>
      <c r="J51" s="198"/>
      <c r="K51" s="197" t="s">
        <v>214</v>
      </c>
      <c r="L51" s="197"/>
    </row>
    <row r="52" customFormat="false" ht="24" hidden="false" customHeight="false" outlineLevel="0" collapsed="false">
      <c r="A52" s="196" t="n">
        <v>49</v>
      </c>
      <c r="B52" s="197" t="s">
        <v>1203</v>
      </c>
      <c r="C52" s="197" t="s">
        <v>1204</v>
      </c>
      <c r="D52" s="197" t="s">
        <v>16</v>
      </c>
      <c r="E52" s="197" t="n">
        <v>8183049</v>
      </c>
      <c r="F52" s="197" t="n">
        <v>1</v>
      </c>
      <c r="G52" s="198" t="s">
        <v>17</v>
      </c>
      <c r="H52" s="199" t="s">
        <v>18</v>
      </c>
      <c r="I52" s="197" t="s">
        <v>1147</v>
      </c>
      <c r="J52" s="198"/>
      <c r="K52" s="197" t="s">
        <v>214</v>
      </c>
      <c r="L52" s="203"/>
    </row>
    <row r="53" customFormat="false" ht="24" hidden="false" customHeight="false" outlineLevel="0" collapsed="false">
      <c r="A53" s="196" t="n">
        <v>50</v>
      </c>
      <c r="B53" s="197" t="s">
        <v>1203</v>
      </c>
      <c r="C53" s="197" t="s">
        <v>1205</v>
      </c>
      <c r="D53" s="197" t="s">
        <v>16</v>
      </c>
      <c r="E53" s="197" t="n">
        <v>8183050</v>
      </c>
      <c r="F53" s="197" t="n">
        <v>1</v>
      </c>
      <c r="G53" s="198" t="s">
        <v>17</v>
      </c>
      <c r="H53" s="199" t="s">
        <v>18</v>
      </c>
      <c r="I53" s="197" t="s">
        <v>1206</v>
      </c>
      <c r="J53" s="200" t="s">
        <v>1140</v>
      </c>
      <c r="K53" s="198"/>
      <c r="L53" s="203" t="s">
        <v>1141</v>
      </c>
    </row>
    <row r="54" customFormat="false" ht="24" hidden="false" customHeight="false" outlineLevel="0" collapsed="false">
      <c r="A54" s="196" t="n">
        <v>51</v>
      </c>
      <c r="B54" s="197" t="s">
        <v>1203</v>
      </c>
      <c r="C54" s="197" t="s">
        <v>1207</v>
      </c>
      <c r="D54" s="197" t="s">
        <v>16</v>
      </c>
      <c r="E54" s="197" t="n">
        <v>8183051</v>
      </c>
      <c r="F54" s="197" t="n">
        <v>1</v>
      </c>
      <c r="G54" s="198" t="s">
        <v>17</v>
      </c>
      <c r="H54" s="199" t="s">
        <v>18</v>
      </c>
      <c r="I54" s="197" t="s">
        <v>1206</v>
      </c>
      <c r="J54" s="200" t="s">
        <v>1140</v>
      </c>
      <c r="K54" s="198"/>
      <c r="L54" s="203" t="s">
        <v>1141</v>
      </c>
    </row>
    <row r="55" customFormat="false" ht="24" hidden="false" customHeight="false" outlineLevel="0" collapsed="false">
      <c r="A55" s="196" t="n">
        <v>52</v>
      </c>
      <c r="B55" s="197" t="s">
        <v>1203</v>
      </c>
      <c r="C55" s="197" t="s">
        <v>1208</v>
      </c>
      <c r="D55" s="197" t="s">
        <v>16</v>
      </c>
      <c r="E55" s="197" t="n">
        <v>8183052</v>
      </c>
      <c r="F55" s="197" t="n">
        <v>1</v>
      </c>
      <c r="G55" s="198" t="s">
        <v>17</v>
      </c>
      <c r="H55" s="199" t="s">
        <v>18</v>
      </c>
      <c r="I55" s="197" t="s">
        <v>1147</v>
      </c>
      <c r="J55" s="200" t="s">
        <v>1140</v>
      </c>
      <c r="K55" s="198"/>
      <c r="L55" s="203"/>
    </row>
    <row r="56" customFormat="false" ht="24" hidden="false" customHeight="false" outlineLevel="0" collapsed="false">
      <c r="A56" s="196" t="n">
        <v>53</v>
      </c>
      <c r="B56" s="197" t="s">
        <v>1203</v>
      </c>
      <c r="C56" s="197" t="s">
        <v>1209</v>
      </c>
      <c r="D56" s="197" t="s">
        <v>16</v>
      </c>
      <c r="E56" s="197" t="n">
        <v>8183053</v>
      </c>
      <c r="F56" s="197" t="n">
        <v>1</v>
      </c>
      <c r="G56" s="198" t="s">
        <v>17</v>
      </c>
      <c r="H56" s="199" t="s">
        <v>18</v>
      </c>
      <c r="I56" s="197" t="s">
        <v>1206</v>
      </c>
      <c r="J56" s="200" t="s">
        <v>1140</v>
      </c>
      <c r="K56" s="198"/>
      <c r="L56" s="203" t="s">
        <v>1141</v>
      </c>
    </row>
    <row r="57" customFormat="false" ht="24" hidden="false" customHeight="false" outlineLevel="0" collapsed="false">
      <c r="A57" s="196" t="n">
        <v>54</v>
      </c>
      <c r="B57" s="197" t="s">
        <v>1203</v>
      </c>
      <c r="C57" s="197" t="s">
        <v>1210</v>
      </c>
      <c r="D57" s="197" t="s">
        <v>16</v>
      </c>
      <c r="E57" s="197" t="n">
        <v>8183054</v>
      </c>
      <c r="F57" s="197" t="n">
        <v>1</v>
      </c>
      <c r="G57" s="198" t="s">
        <v>17</v>
      </c>
      <c r="H57" s="199" t="s">
        <v>18</v>
      </c>
      <c r="I57" s="197" t="s">
        <v>1206</v>
      </c>
      <c r="J57" s="198"/>
      <c r="K57" s="198"/>
      <c r="L57" s="203"/>
    </row>
    <row r="58" customFormat="false" ht="24" hidden="false" customHeight="false" outlineLevel="0" collapsed="false">
      <c r="A58" s="196" t="n">
        <v>55</v>
      </c>
      <c r="B58" s="197" t="s">
        <v>1203</v>
      </c>
      <c r="C58" s="197" t="s">
        <v>1211</v>
      </c>
      <c r="D58" s="197" t="s">
        <v>16</v>
      </c>
      <c r="E58" s="197" t="n">
        <v>8183055</v>
      </c>
      <c r="F58" s="197" t="n">
        <v>1</v>
      </c>
      <c r="G58" s="198" t="s">
        <v>17</v>
      </c>
      <c r="H58" s="199" t="s">
        <v>18</v>
      </c>
      <c r="I58" s="197" t="s">
        <v>1147</v>
      </c>
      <c r="J58" s="198"/>
      <c r="K58" s="201" t="s">
        <v>1149</v>
      </c>
      <c r="L58" s="203"/>
    </row>
    <row r="59" customFormat="false" ht="24" hidden="false" customHeight="false" outlineLevel="0" collapsed="false">
      <c r="A59" s="196" t="n">
        <v>56</v>
      </c>
      <c r="B59" s="197" t="s">
        <v>1203</v>
      </c>
      <c r="C59" s="197" t="s">
        <v>1212</v>
      </c>
      <c r="D59" s="197" t="s">
        <v>16</v>
      </c>
      <c r="E59" s="197" t="n">
        <v>8183056</v>
      </c>
      <c r="F59" s="197" t="n">
        <v>1</v>
      </c>
      <c r="G59" s="198" t="s">
        <v>17</v>
      </c>
      <c r="H59" s="199" t="s">
        <v>18</v>
      </c>
      <c r="I59" s="197" t="s">
        <v>1206</v>
      </c>
      <c r="J59" s="198"/>
      <c r="K59" s="198"/>
      <c r="L59" s="203"/>
    </row>
    <row r="60" customFormat="false" ht="24" hidden="false" customHeight="false" outlineLevel="0" collapsed="false">
      <c r="A60" s="196" t="n">
        <v>57</v>
      </c>
      <c r="B60" s="197" t="s">
        <v>1203</v>
      </c>
      <c r="C60" s="197" t="s">
        <v>1213</v>
      </c>
      <c r="D60" s="197" t="s">
        <v>16</v>
      </c>
      <c r="E60" s="197" t="n">
        <v>8183057</v>
      </c>
      <c r="F60" s="197" t="n">
        <v>1</v>
      </c>
      <c r="G60" s="198" t="s">
        <v>17</v>
      </c>
      <c r="H60" s="199" t="s">
        <v>18</v>
      </c>
      <c r="I60" s="197" t="s">
        <v>1206</v>
      </c>
      <c r="J60" s="198"/>
      <c r="K60" s="198"/>
      <c r="L60" s="203"/>
    </row>
    <row r="61" customFormat="false" ht="24" hidden="false" customHeight="false" outlineLevel="0" collapsed="false">
      <c r="A61" s="196" t="n">
        <v>58</v>
      </c>
      <c r="B61" s="197" t="s">
        <v>1214</v>
      </c>
      <c r="C61" s="197" t="s">
        <v>1215</v>
      </c>
      <c r="D61" s="197" t="s">
        <v>16</v>
      </c>
      <c r="E61" s="197" t="n">
        <v>8183058</v>
      </c>
      <c r="F61" s="197" t="n">
        <v>1</v>
      </c>
      <c r="G61" s="198" t="s">
        <v>17</v>
      </c>
      <c r="H61" s="199" t="s">
        <v>33</v>
      </c>
      <c r="I61" s="197" t="s">
        <v>1147</v>
      </c>
      <c r="J61" s="198"/>
      <c r="K61" s="197" t="s">
        <v>1148</v>
      </c>
      <c r="L61" s="203"/>
    </row>
    <row r="62" customFormat="false" ht="24" hidden="false" customHeight="false" outlineLevel="0" collapsed="false">
      <c r="A62" s="196" t="n">
        <v>59</v>
      </c>
      <c r="B62" s="197" t="s">
        <v>1214</v>
      </c>
      <c r="C62" s="197" t="s">
        <v>1146</v>
      </c>
      <c r="D62" s="197" t="s">
        <v>16</v>
      </c>
      <c r="E62" s="197" t="n">
        <v>8183059</v>
      </c>
      <c r="F62" s="197" t="n">
        <v>1</v>
      </c>
      <c r="G62" s="198" t="s">
        <v>17</v>
      </c>
      <c r="H62" s="199" t="s">
        <v>33</v>
      </c>
      <c r="I62" s="197" t="s">
        <v>1147</v>
      </c>
      <c r="J62" s="198"/>
      <c r="K62" s="197" t="s">
        <v>214</v>
      </c>
      <c r="L62" s="203"/>
    </row>
    <row r="63" customFormat="false" ht="24" hidden="false" customHeight="false" outlineLevel="0" collapsed="false">
      <c r="A63" s="196" t="n">
        <v>60</v>
      </c>
      <c r="B63" s="197" t="s">
        <v>1214</v>
      </c>
      <c r="C63" s="197" t="s">
        <v>1158</v>
      </c>
      <c r="D63" s="197" t="s">
        <v>16</v>
      </c>
      <c r="E63" s="197" t="n">
        <v>8183060</v>
      </c>
      <c r="F63" s="197" t="n">
        <v>1</v>
      </c>
      <c r="G63" s="198" t="s">
        <v>17</v>
      </c>
      <c r="H63" s="199" t="s">
        <v>33</v>
      </c>
      <c r="I63" s="197" t="s">
        <v>1147</v>
      </c>
      <c r="J63" s="198"/>
      <c r="K63" s="198"/>
      <c r="L63" s="203" t="s">
        <v>85</v>
      </c>
    </row>
    <row r="64" customFormat="false" ht="24" hidden="false" customHeight="false" outlineLevel="0" collapsed="false">
      <c r="A64" s="196" t="n">
        <v>61</v>
      </c>
      <c r="B64" s="197" t="s">
        <v>1214</v>
      </c>
      <c r="C64" s="197" t="s">
        <v>1216</v>
      </c>
      <c r="D64" s="197" t="s">
        <v>16</v>
      </c>
      <c r="E64" s="197" t="n">
        <v>8183061</v>
      </c>
      <c r="F64" s="197" t="n">
        <v>1</v>
      </c>
      <c r="G64" s="198" t="s">
        <v>17</v>
      </c>
      <c r="H64" s="199" t="s">
        <v>33</v>
      </c>
      <c r="I64" s="197" t="s">
        <v>1147</v>
      </c>
      <c r="J64" s="198"/>
      <c r="K64" s="198"/>
      <c r="L64" s="203" t="s">
        <v>1141</v>
      </c>
    </row>
    <row r="65" customFormat="false" ht="24" hidden="false" customHeight="false" outlineLevel="0" collapsed="false">
      <c r="A65" s="196" t="n">
        <v>62</v>
      </c>
      <c r="B65" s="197" t="s">
        <v>1217</v>
      </c>
      <c r="C65" s="197" t="s">
        <v>1146</v>
      </c>
      <c r="D65" s="197" t="s">
        <v>16</v>
      </c>
      <c r="E65" s="197" t="n">
        <v>8183062</v>
      </c>
      <c r="F65" s="197" t="n">
        <v>1</v>
      </c>
      <c r="G65" s="198" t="s">
        <v>17</v>
      </c>
      <c r="H65" s="199" t="s">
        <v>18</v>
      </c>
      <c r="I65" s="197" t="s">
        <v>1147</v>
      </c>
      <c r="J65" s="200" t="s">
        <v>1140</v>
      </c>
      <c r="K65" s="198"/>
      <c r="L65" s="203" t="s">
        <v>1141</v>
      </c>
    </row>
    <row r="66" customFormat="false" ht="24" hidden="false" customHeight="false" outlineLevel="0" collapsed="false">
      <c r="A66" s="196" t="n">
        <v>63</v>
      </c>
      <c r="B66" s="197" t="s">
        <v>1217</v>
      </c>
      <c r="C66" s="197" t="s">
        <v>1146</v>
      </c>
      <c r="D66" s="197" t="s">
        <v>16</v>
      </c>
      <c r="E66" s="197" t="n">
        <v>8183063</v>
      </c>
      <c r="F66" s="197" t="n">
        <v>1</v>
      </c>
      <c r="G66" s="198" t="s">
        <v>17</v>
      </c>
      <c r="H66" s="199" t="s">
        <v>18</v>
      </c>
      <c r="I66" s="197" t="s">
        <v>1147</v>
      </c>
      <c r="J66" s="200" t="s">
        <v>1140</v>
      </c>
      <c r="K66" s="198"/>
      <c r="L66" s="203"/>
    </row>
    <row r="67" customFormat="false" ht="24" hidden="false" customHeight="false" outlineLevel="0" collapsed="false">
      <c r="A67" s="196" t="n">
        <v>64</v>
      </c>
      <c r="B67" s="197" t="s">
        <v>1217</v>
      </c>
      <c r="C67" s="197" t="s">
        <v>1158</v>
      </c>
      <c r="D67" s="197" t="s">
        <v>16</v>
      </c>
      <c r="E67" s="197" t="n">
        <v>8183064</v>
      </c>
      <c r="F67" s="197" t="n">
        <v>1</v>
      </c>
      <c r="G67" s="198" t="s">
        <v>17</v>
      </c>
      <c r="H67" s="199" t="s">
        <v>33</v>
      </c>
      <c r="I67" s="197" t="s">
        <v>1147</v>
      </c>
      <c r="J67" s="198"/>
      <c r="K67" s="197" t="s">
        <v>1148</v>
      </c>
      <c r="L67" s="203" t="s">
        <v>85</v>
      </c>
    </row>
    <row r="68" customFormat="false" ht="24" hidden="false" customHeight="false" outlineLevel="0" collapsed="false">
      <c r="A68" s="196" t="n">
        <v>65</v>
      </c>
      <c r="B68" s="197" t="s">
        <v>1217</v>
      </c>
      <c r="C68" s="197" t="s">
        <v>1158</v>
      </c>
      <c r="D68" s="197" t="s">
        <v>16</v>
      </c>
      <c r="E68" s="197" t="n">
        <v>8183065</v>
      </c>
      <c r="F68" s="197" t="n">
        <v>1</v>
      </c>
      <c r="G68" s="198" t="s">
        <v>17</v>
      </c>
      <c r="H68" s="199" t="s">
        <v>33</v>
      </c>
      <c r="I68" s="197" t="s">
        <v>1147</v>
      </c>
      <c r="J68" s="198"/>
      <c r="K68" s="197" t="s">
        <v>214</v>
      </c>
      <c r="L68" s="203" t="s">
        <v>85</v>
      </c>
    </row>
    <row r="69" customFormat="false" ht="24" hidden="false" customHeight="false" outlineLevel="0" collapsed="false">
      <c r="A69" s="196" t="n">
        <v>66</v>
      </c>
      <c r="B69" s="197" t="s">
        <v>1218</v>
      </c>
      <c r="C69" s="197" t="s">
        <v>1158</v>
      </c>
      <c r="D69" s="197" t="s">
        <v>16</v>
      </c>
      <c r="E69" s="197" t="n">
        <v>8183066</v>
      </c>
      <c r="F69" s="197" t="n">
        <v>1</v>
      </c>
      <c r="G69" s="198" t="s">
        <v>17</v>
      </c>
      <c r="H69" s="199" t="s">
        <v>33</v>
      </c>
      <c r="I69" s="197" t="s">
        <v>1147</v>
      </c>
      <c r="J69" s="200" t="s">
        <v>1140</v>
      </c>
      <c r="K69" s="198"/>
      <c r="L69" s="203"/>
    </row>
    <row r="70" customFormat="false" ht="24" hidden="false" customHeight="false" outlineLevel="0" collapsed="false">
      <c r="A70" s="196" t="n">
        <v>67</v>
      </c>
      <c r="B70" s="197" t="s">
        <v>1219</v>
      </c>
      <c r="C70" s="197" t="s">
        <v>1146</v>
      </c>
      <c r="D70" s="197" t="s">
        <v>16</v>
      </c>
      <c r="E70" s="197" t="n">
        <v>8183067</v>
      </c>
      <c r="F70" s="197" t="n">
        <v>1</v>
      </c>
      <c r="G70" s="198" t="s">
        <v>17</v>
      </c>
      <c r="H70" s="199" t="s">
        <v>33</v>
      </c>
      <c r="I70" s="197" t="s">
        <v>1147</v>
      </c>
      <c r="J70" s="198"/>
      <c r="K70" s="198"/>
      <c r="L70" s="203"/>
    </row>
    <row r="71" customFormat="false" ht="24" hidden="false" customHeight="false" outlineLevel="0" collapsed="false">
      <c r="A71" s="196" t="n">
        <v>68</v>
      </c>
      <c r="B71" s="197" t="s">
        <v>1219</v>
      </c>
      <c r="C71" s="197" t="s">
        <v>1146</v>
      </c>
      <c r="D71" s="197" t="s">
        <v>16</v>
      </c>
      <c r="E71" s="197" t="n">
        <v>8183068</v>
      </c>
      <c r="F71" s="197" t="n">
        <v>1</v>
      </c>
      <c r="G71" s="198" t="s">
        <v>17</v>
      </c>
      <c r="H71" s="199" t="s">
        <v>33</v>
      </c>
      <c r="I71" s="197" t="s">
        <v>1147</v>
      </c>
      <c r="J71" s="198"/>
      <c r="K71" s="198"/>
      <c r="L71" s="203" t="s">
        <v>85</v>
      </c>
    </row>
    <row r="72" customFormat="false" ht="24" hidden="false" customHeight="false" outlineLevel="0" collapsed="false">
      <c r="A72" s="196" t="n">
        <v>69</v>
      </c>
      <c r="B72" s="197" t="s">
        <v>1219</v>
      </c>
      <c r="C72" s="197" t="s">
        <v>1220</v>
      </c>
      <c r="D72" s="197" t="s">
        <v>16</v>
      </c>
      <c r="E72" s="197" t="n">
        <v>8183069</v>
      </c>
      <c r="F72" s="197" t="n">
        <v>1</v>
      </c>
      <c r="G72" s="198" t="s">
        <v>17</v>
      </c>
      <c r="H72" s="199" t="s">
        <v>33</v>
      </c>
      <c r="I72" s="197" t="s">
        <v>1147</v>
      </c>
      <c r="J72" s="198"/>
      <c r="K72" s="197" t="s">
        <v>1148</v>
      </c>
      <c r="L72" s="203" t="s">
        <v>1141</v>
      </c>
    </row>
    <row r="73" customFormat="false" ht="24" hidden="false" customHeight="false" outlineLevel="0" collapsed="false">
      <c r="A73" s="196" t="n">
        <v>70</v>
      </c>
      <c r="B73" s="197" t="s">
        <v>1221</v>
      </c>
      <c r="C73" s="197" t="s">
        <v>1216</v>
      </c>
      <c r="D73" s="197" t="s">
        <v>16</v>
      </c>
      <c r="E73" s="197" t="n">
        <v>8183070</v>
      </c>
      <c r="F73" s="197" t="n">
        <v>1</v>
      </c>
      <c r="G73" s="198" t="s">
        <v>17</v>
      </c>
      <c r="H73" s="199" t="s">
        <v>33</v>
      </c>
      <c r="I73" s="197" t="s">
        <v>1147</v>
      </c>
      <c r="J73" s="200" t="s">
        <v>1140</v>
      </c>
      <c r="K73" s="198"/>
      <c r="L73" s="203" t="s">
        <v>1141</v>
      </c>
    </row>
    <row r="74" customFormat="false" ht="24" hidden="false" customHeight="false" outlineLevel="0" collapsed="false">
      <c r="A74" s="196" t="n">
        <v>71</v>
      </c>
      <c r="B74" s="197" t="s">
        <v>1222</v>
      </c>
      <c r="C74" s="197" t="s">
        <v>1146</v>
      </c>
      <c r="D74" s="197" t="s">
        <v>16</v>
      </c>
      <c r="E74" s="197" t="n">
        <v>8183071</v>
      </c>
      <c r="F74" s="197" t="n">
        <v>1</v>
      </c>
      <c r="G74" s="198" t="s">
        <v>17</v>
      </c>
      <c r="H74" s="199" t="s">
        <v>18</v>
      </c>
      <c r="I74" s="197" t="s">
        <v>1147</v>
      </c>
      <c r="J74" s="200" t="s">
        <v>1140</v>
      </c>
      <c r="K74" s="198"/>
      <c r="L74" s="203" t="s">
        <v>1223</v>
      </c>
    </row>
    <row r="75" customFormat="false" ht="24" hidden="false" customHeight="false" outlineLevel="0" collapsed="false">
      <c r="A75" s="196" t="n">
        <v>72</v>
      </c>
      <c r="B75" s="197" t="s">
        <v>1222</v>
      </c>
      <c r="C75" s="197" t="s">
        <v>1224</v>
      </c>
      <c r="D75" s="197" t="s">
        <v>16</v>
      </c>
      <c r="E75" s="197" t="n">
        <v>8183072</v>
      </c>
      <c r="F75" s="197" t="n">
        <v>1</v>
      </c>
      <c r="G75" s="198" t="s">
        <v>17</v>
      </c>
      <c r="H75" s="199" t="s">
        <v>18</v>
      </c>
      <c r="I75" s="197" t="s">
        <v>1147</v>
      </c>
      <c r="J75" s="198"/>
      <c r="K75" s="197" t="s">
        <v>1148</v>
      </c>
      <c r="L75" s="203"/>
    </row>
    <row r="76" customFormat="false" ht="24" hidden="false" customHeight="false" outlineLevel="0" collapsed="false">
      <c r="A76" s="196" t="n">
        <v>73</v>
      </c>
      <c r="B76" s="197" t="s">
        <v>1222</v>
      </c>
      <c r="C76" s="197" t="s">
        <v>1225</v>
      </c>
      <c r="D76" s="197" t="s">
        <v>16</v>
      </c>
      <c r="E76" s="197" t="n">
        <v>8183073</v>
      </c>
      <c r="F76" s="197" t="n">
        <v>1</v>
      </c>
      <c r="G76" s="198" t="s">
        <v>17</v>
      </c>
      <c r="H76" s="199" t="s">
        <v>18</v>
      </c>
      <c r="I76" s="197" t="s">
        <v>1147</v>
      </c>
      <c r="J76" s="198"/>
      <c r="K76" s="201" t="s">
        <v>1149</v>
      </c>
      <c r="L76" s="203"/>
    </row>
    <row r="77" customFormat="false" ht="24" hidden="false" customHeight="false" outlineLevel="0" collapsed="false">
      <c r="A77" s="196" t="n">
        <v>74</v>
      </c>
      <c r="B77" s="197" t="s">
        <v>1226</v>
      </c>
      <c r="C77" s="197" t="s">
        <v>1146</v>
      </c>
      <c r="D77" s="197" t="s">
        <v>16</v>
      </c>
      <c r="E77" s="197" t="n">
        <v>8183074</v>
      </c>
      <c r="F77" s="197" t="n">
        <v>1</v>
      </c>
      <c r="G77" s="198" t="s">
        <v>17</v>
      </c>
      <c r="H77" s="199" t="s">
        <v>33</v>
      </c>
      <c r="I77" s="197" t="s">
        <v>1147</v>
      </c>
      <c r="J77" s="198"/>
      <c r="K77" s="201" t="s">
        <v>1149</v>
      </c>
      <c r="L77" s="203"/>
    </row>
    <row r="78" customFormat="false" ht="24" hidden="false" customHeight="false" outlineLevel="0" collapsed="false">
      <c r="A78" s="196" t="n">
        <v>75</v>
      </c>
      <c r="B78" s="197" t="s">
        <v>1226</v>
      </c>
      <c r="C78" s="197" t="s">
        <v>1146</v>
      </c>
      <c r="D78" s="197" t="s">
        <v>16</v>
      </c>
      <c r="E78" s="197" t="n">
        <v>8183075</v>
      </c>
      <c r="F78" s="197" t="n">
        <v>1</v>
      </c>
      <c r="G78" s="198" t="s">
        <v>17</v>
      </c>
      <c r="H78" s="199" t="s">
        <v>33</v>
      </c>
      <c r="I78" s="197" t="s">
        <v>1147</v>
      </c>
      <c r="J78" s="198"/>
      <c r="K78" s="197" t="s">
        <v>1148</v>
      </c>
      <c r="L78" s="203"/>
    </row>
    <row r="79" customFormat="false" ht="24" hidden="false" customHeight="false" outlineLevel="0" collapsed="false">
      <c r="A79" s="196" t="n">
        <v>76</v>
      </c>
      <c r="B79" s="197" t="s">
        <v>1226</v>
      </c>
      <c r="C79" s="197" t="s">
        <v>1216</v>
      </c>
      <c r="D79" s="197" t="s">
        <v>16</v>
      </c>
      <c r="E79" s="197" t="n">
        <v>8183076</v>
      </c>
      <c r="F79" s="197" t="n">
        <v>1</v>
      </c>
      <c r="G79" s="198" t="s">
        <v>17</v>
      </c>
      <c r="H79" s="199" t="s">
        <v>33</v>
      </c>
      <c r="I79" s="197" t="s">
        <v>1147</v>
      </c>
      <c r="J79" s="198"/>
      <c r="K79" s="198"/>
      <c r="L79" s="203" t="s">
        <v>1227</v>
      </c>
    </row>
    <row r="80" customFormat="false" ht="24" hidden="false" customHeight="false" outlineLevel="0" collapsed="false">
      <c r="A80" s="196" t="n">
        <v>77</v>
      </c>
      <c r="B80" s="197" t="s">
        <v>1226</v>
      </c>
      <c r="C80" s="197" t="s">
        <v>1146</v>
      </c>
      <c r="D80" s="197" t="s">
        <v>16</v>
      </c>
      <c r="E80" s="197" t="n">
        <v>8183077</v>
      </c>
      <c r="F80" s="197" t="n">
        <v>1</v>
      </c>
      <c r="G80" s="198" t="s">
        <v>17</v>
      </c>
      <c r="H80" s="199" t="s">
        <v>18</v>
      </c>
      <c r="I80" s="197" t="s">
        <v>1147</v>
      </c>
      <c r="J80" s="198"/>
      <c r="K80" s="198"/>
      <c r="L80" s="203"/>
    </row>
    <row r="81" customFormat="false" ht="36" hidden="false" customHeight="false" outlineLevel="0" collapsed="false">
      <c r="A81" s="196" t="n">
        <v>78</v>
      </c>
      <c r="B81" s="197" t="s">
        <v>1228</v>
      </c>
      <c r="C81" s="197" t="s">
        <v>317</v>
      </c>
      <c r="D81" s="197" t="s">
        <v>16</v>
      </c>
      <c r="E81" s="197" t="n">
        <v>8183078</v>
      </c>
      <c r="F81" s="197" t="n">
        <v>1</v>
      </c>
      <c r="G81" s="198" t="s">
        <v>17</v>
      </c>
      <c r="H81" s="199" t="s">
        <v>33</v>
      </c>
      <c r="I81" s="197" t="s">
        <v>29</v>
      </c>
      <c r="J81" s="198"/>
      <c r="K81" s="198"/>
      <c r="L81" s="203"/>
    </row>
    <row r="82" customFormat="false" ht="48" hidden="false" customHeight="false" outlineLevel="0" collapsed="false">
      <c r="A82" s="196" t="n">
        <v>79</v>
      </c>
      <c r="B82" s="197" t="s">
        <v>1229</v>
      </c>
      <c r="C82" s="197" t="s">
        <v>1230</v>
      </c>
      <c r="D82" s="197" t="s">
        <v>16</v>
      </c>
      <c r="E82" s="197" t="n">
        <v>8183079</v>
      </c>
      <c r="F82" s="197" t="n">
        <v>1</v>
      </c>
      <c r="G82" s="198" t="s">
        <v>17</v>
      </c>
      <c r="H82" s="199" t="s">
        <v>18</v>
      </c>
      <c r="I82" s="197" t="s">
        <v>1147</v>
      </c>
      <c r="J82" s="200" t="s">
        <v>1140</v>
      </c>
      <c r="K82" s="198"/>
      <c r="L82" s="203" t="s">
        <v>1231</v>
      </c>
    </row>
    <row r="83" customFormat="false" ht="36" hidden="false" customHeight="false" outlineLevel="0" collapsed="false">
      <c r="A83" s="196" t="n">
        <v>80</v>
      </c>
      <c r="B83" s="197" t="s">
        <v>1232</v>
      </c>
      <c r="C83" s="197" t="s">
        <v>317</v>
      </c>
      <c r="D83" s="197" t="s">
        <v>16</v>
      </c>
      <c r="E83" s="197" t="n">
        <v>8183080</v>
      </c>
      <c r="F83" s="197" t="n">
        <v>1</v>
      </c>
      <c r="G83" s="198" t="s">
        <v>17</v>
      </c>
      <c r="H83" s="199" t="s">
        <v>18</v>
      </c>
      <c r="I83" s="197" t="s">
        <v>1233</v>
      </c>
      <c r="J83" s="198"/>
      <c r="K83" s="198"/>
      <c r="L83" s="208"/>
    </row>
    <row r="84" customFormat="false" ht="24" hidden="false" customHeight="false" outlineLevel="0" collapsed="false">
      <c r="A84" s="196" t="n">
        <v>81</v>
      </c>
      <c r="B84" s="197" t="s">
        <v>1234</v>
      </c>
      <c r="C84" s="197" t="s">
        <v>1235</v>
      </c>
      <c r="D84" s="197" t="s">
        <v>16</v>
      </c>
      <c r="E84" s="197" t="n">
        <v>8183081</v>
      </c>
      <c r="F84" s="197" t="n">
        <v>1</v>
      </c>
      <c r="G84" s="198" t="s">
        <v>17</v>
      </c>
      <c r="H84" s="199" t="s">
        <v>33</v>
      </c>
      <c r="I84" s="197" t="s">
        <v>1236</v>
      </c>
      <c r="J84" s="200" t="s">
        <v>1140</v>
      </c>
      <c r="K84" s="198"/>
      <c r="L84" s="203"/>
    </row>
    <row r="85" customFormat="false" ht="24" hidden="false" customHeight="false" outlineLevel="0" collapsed="false">
      <c r="A85" s="196" t="n">
        <v>82</v>
      </c>
      <c r="B85" s="197" t="s">
        <v>1234</v>
      </c>
      <c r="C85" s="197" t="s">
        <v>1237</v>
      </c>
      <c r="D85" s="197" t="s">
        <v>16</v>
      </c>
      <c r="E85" s="197" t="n">
        <v>8183082</v>
      </c>
      <c r="F85" s="197" t="n">
        <v>1</v>
      </c>
      <c r="G85" s="198" t="s">
        <v>17</v>
      </c>
      <c r="H85" s="199" t="s">
        <v>33</v>
      </c>
      <c r="I85" s="197" t="s">
        <v>1236</v>
      </c>
      <c r="J85" s="200" t="s">
        <v>1140</v>
      </c>
      <c r="K85" s="198"/>
      <c r="L85" s="203"/>
    </row>
    <row r="86" customFormat="false" ht="24" hidden="false" customHeight="false" outlineLevel="0" collapsed="false">
      <c r="A86" s="196" t="n">
        <v>83</v>
      </c>
      <c r="B86" s="197" t="s">
        <v>1234</v>
      </c>
      <c r="C86" s="197" t="s">
        <v>1238</v>
      </c>
      <c r="D86" s="197" t="s">
        <v>16</v>
      </c>
      <c r="E86" s="197" t="n">
        <v>8183083</v>
      </c>
      <c r="F86" s="197" t="n">
        <v>1</v>
      </c>
      <c r="G86" s="198" t="s">
        <v>17</v>
      </c>
      <c r="H86" s="199" t="s">
        <v>33</v>
      </c>
      <c r="I86" s="197" t="s">
        <v>1147</v>
      </c>
      <c r="J86" s="198"/>
      <c r="K86" s="198"/>
      <c r="L86" s="203"/>
    </row>
    <row r="87" customFormat="false" ht="24" hidden="false" customHeight="false" outlineLevel="0" collapsed="false">
      <c r="A87" s="196" t="n">
        <v>84</v>
      </c>
      <c r="B87" s="197" t="s">
        <v>1234</v>
      </c>
      <c r="C87" s="197" t="s">
        <v>1239</v>
      </c>
      <c r="D87" s="197" t="s">
        <v>16</v>
      </c>
      <c r="E87" s="197" t="n">
        <v>8183084</v>
      </c>
      <c r="F87" s="197" t="n">
        <v>1</v>
      </c>
      <c r="G87" s="198" t="s">
        <v>17</v>
      </c>
      <c r="H87" s="199" t="s">
        <v>33</v>
      </c>
      <c r="I87" s="197" t="s">
        <v>1147</v>
      </c>
      <c r="J87" s="198"/>
      <c r="K87" s="198"/>
      <c r="L87" s="203"/>
    </row>
    <row r="88" customFormat="false" ht="36" hidden="false" customHeight="false" outlineLevel="0" collapsed="false">
      <c r="A88" s="196" t="n">
        <v>85</v>
      </c>
      <c r="B88" s="197" t="s">
        <v>1240</v>
      </c>
      <c r="C88" s="197" t="s">
        <v>1146</v>
      </c>
      <c r="D88" s="197" t="s">
        <v>16</v>
      </c>
      <c r="E88" s="197" t="n">
        <v>8183085</v>
      </c>
      <c r="F88" s="197" t="n">
        <v>1</v>
      </c>
      <c r="G88" s="198" t="s">
        <v>17</v>
      </c>
      <c r="H88" s="199" t="s">
        <v>18</v>
      </c>
      <c r="I88" s="197" t="s">
        <v>1147</v>
      </c>
      <c r="J88" s="198"/>
      <c r="K88" s="197" t="s">
        <v>1148</v>
      </c>
      <c r="L88" s="197" t="s">
        <v>85</v>
      </c>
    </row>
    <row r="89" customFormat="false" ht="36" hidden="false" customHeight="false" outlineLevel="0" collapsed="false">
      <c r="A89" s="196" t="n">
        <v>86</v>
      </c>
      <c r="B89" s="197" t="s">
        <v>1241</v>
      </c>
      <c r="C89" s="197" t="s">
        <v>1146</v>
      </c>
      <c r="D89" s="197" t="s">
        <v>16</v>
      </c>
      <c r="E89" s="197" t="n">
        <v>8183086</v>
      </c>
      <c r="F89" s="197" t="n">
        <v>1</v>
      </c>
      <c r="G89" s="198" t="s">
        <v>17</v>
      </c>
      <c r="H89" s="199" t="s">
        <v>33</v>
      </c>
      <c r="I89" s="197" t="s">
        <v>1144</v>
      </c>
      <c r="J89" s="200" t="s">
        <v>1140</v>
      </c>
      <c r="K89" s="198"/>
      <c r="L89" s="197"/>
    </row>
    <row r="90" customFormat="false" ht="24" hidden="false" customHeight="false" outlineLevel="0" collapsed="false">
      <c r="A90" s="196" t="n">
        <v>87</v>
      </c>
      <c r="B90" s="197" t="s">
        <v>1242</v>
      </c>
      <c r="C90" s="197" t="s">
        <v>1146</v>
      </c>
      <c r="D90" s="197" t="s">
        <v>16</v>
      </c>
      <c r="E90" s="197" t="n">
        <v>8183087</v>
      </c>
      <c r="F90" s="197" t="n">
        <v>1</v>
      </c>
      <c r="G90" s="198" t="s">
        <v>17</v>
      </c>
      <c r="H90" s="199" t="s">
        <v>18</v>
      </c>
      <c r="I90" s="197" t="s">
        <v>1147</v>
      </c>
      <c r="J90" s="200" t="s">
        <v>1140</v>
      </c>
      <c r="K90" s="198"/>
      <c r="L90" s="197" t="s">
        <v>1231</v>
      </c>
    </row>
    <row r="91" customFormat="false" ht="24" hidden="false" customHeight="false" outlineLevel="0" collapsed="false">
      <c r="A91" s="196" t="n">
        <v>88</v>
      </c>
      <c r="B91" s="197" t="s">
        <v>1243</v>
      </c>
      <c r="C91" s="197" t="s">
        <v>1146</v>
      </c>
      <c r="D91" s="197" t="s">
        <v>16</v>
      </c>
      <c r="E91" s="197" t="n">
        <v>8183088</v>
      </c>
      <c r="F91" s="197" t="n">
        <v>1</v>
      </c>
      <c r="G91" s="198" t="s">
        <v>17</v>
      </c>
      <c r="H91" s="199" t="s">
        <v>1244</v>
      </c>
      <c r="I91" s="197" t="s">
        <v>1147</v>
      </c>
      <c r="J91" s="200" t="s">
        <v>1140</v>
      </c>
      <c r="K91" s="198"/>
      <c r="L91" s="197" t="s">
        <v>1245</v>
      </c>
    </row>
    <row r="92" customFormat="false" ht="36" hidden="false" customHeight="false" outlineLevel="0" collapsed="false">
      <c r="A92" s="196" t="n">
        <v>89</v>
      </c>
      <c r="B92" s="197" t="s">
        <v>1246</v>
      </c>
      <c r="C92" s="197" t="s">
        <v>1146</v>
      </c>
      <c r="D92" s="197" t="s">
        <v>16</v>
      </c>
      <c r="E92" s="197" t="n">
        <v>8183089</v>
      </c>
      <c r="F92" s="197" t="n">
        <v>1</v>
      </c>
      <c r="G92" s="198" t="s">
        <v>17</v>
      </c>
      <c r="H92" s="199" t="s">
        <v>33</v>
      </c>
      <c r="I92" s="197" t="s">
        <v>1147</v>
      </c>
      <c r="J92" s="198"/>
      <c r="K92" s="201" t="s">
        <v>1149</v>
      </c>
      <c r="L92" s="197" t="s">
        <v>85</v>
      </c>
    </row>
    <row r="93" customFormat="false" ht="24" hidden="false" customHeight="false" outlineLevel="0" collapsed="false">
      <c r="A93" s="196" t="n">
        <v>90</v>
      </c>
      <c r="B93" s="197" t="s">
        <v>1247</v>
      </c>
      <c r="C93" s="197" t="s">
        <v>1166</v>
      </c>
      <c r="D93" s="197" t="s">
        <v>16</v>
      </c>
      <c r="E93" s="197" t="n">
        <v>8183090</v>
      </c>
      <c r="F93" s="197" t="n">
        <v>1</v>
      </c>
      <c r="G93" s="198" t="s">
        <v>17</v>
      </c>
      <c r="H93" s="199" t="s">
        <v>33</v>
      </c>
      <c r="I93" s="197" t="s">
        <v>1147</v>
      </c>
      <c r="J93" s="200" t="s">
        <v>1140</v>
      </c>
      <c r="K93" s="198"/>
      <c r="L93" s="197" t="s">
        <v>1141</v>
      </c>
    </row>
    <row r="94" customFormat="false" ht="24" hidden="false" customHeight="false" outlineLevel="0" collapsed="false">
      <c r="A94" s="196" t="n">
        <v>91</v>
      </c>
      <c r="B94" s="197" t="s">
        <v>1248</v>
      </c>
      <c r="C94" s="197" t="s">
        <v>1215</v>
      </c>
      <c r="D94" s="197" t="s">
        <v>16</v>
      </c>
      <c r="E94" s="197" t="n">
        <v>8183091</v>
      </c>
      <c r="F94" s="197" t="n">
        <v>1</v>
      </c>
      <c r="G94" s="198" t="s">
        <v>17</v>
      </c>
      <c r="H94" s="199" t="s">
        <v>33</v>
      </c>
      <c r="I94" s="197" t="s">
        <v>131</v>
      </c>
      <c r="J94" s="200" t="s">
        <v>1140</v>
      </c>
      <c r="K94" s="198"/>
      <c r="L94" s="197"/>
    </row>
    <row r="95" customFormat="false" ht="24" hidden="false" customHeight="false" outlineLevel="0" collapsed="false">
      <c r="A95" s="196" t="n">
        <v>92</v>
      </c>
      <c r="B95" s="197" t="s">
        <v>1248</v>
      </c>
      <c r="C95" s="197" t="s">
        <v>1215</v>
      </c>
      <c r="D95" s="197" t="s">
        <v>16</v>
      </c>
      <c r="E95" s="197" t="n">
        <v>8183092</v>
      </c>
      <c r="F95" s="197" t="n">
        <v>1</v>
      </c>
      <c r="G95" s="198" t="s">
        <v>17</v>
      </c>
      <c r="H95" s="199" t="s">
        <v>33</v>
      </c>
      <c r="I95" s="197" t="s">
        <v>1147</v>
      </c>
      <c r="J95" s="198"/>
      <c r="K95" s="201" t="s">
        <v>1149</v>
      </c>
      <c r="L95" s="197" t="s">
        <v>85</v>
      </c>
    </row>
    <row r="96" customFormat="false" ht="24" hidden="false" customHeight="false" outlineLevel="0" collapsed="false">
      <c r="A96" s="196" t="n">
        <v>93</v>
      </c>
      <c r="B96" s="197" t="s">
        <v>1249</v>
      </c>
      <c r="C96" s="197" t="s">
        <v>1146</v>
      </c>
      <c r="D96" s="197" t="s">
        <v>16</v>
      </c>
      <c r="E96" s="197" t="n">
        <v>8183093</v>
      </c>
      <c r="F96" s="197" t="n">
        <v>1</v>
      </c>
      <c r="G96" s="198" t="s">
        <v>17</v>
      </c>
      <c r="H96" s="199" t="s">
        <v>18</v>
      </c>
      <c r="I96" s="197" t="s">
        <v>1147</v>
      </c>
      <c r="J96" s="198"/>
      <c r="K96" s="197" t="s">
        <v>1148</v>
      </c>
      <c r="L96" s="197"/>
    </row>
    <row r="97" customFormat="false" ht="24" hidden="false" customHeight="false" outlineLevel="0" collapsed="false">
      <c r="A97" s="196" t="n">
        <v>94</v>
      </c>
      <c r="B97" s="197" t="s">
        <v>1249</v>
      </c>
      <c r="C97" s="197" t="s">
        <v>1215</v>
      </c>
      <c r="D97" s="197" t="s">
        <v>16</v>
      </c>
      <c r="E97" s="197" t="n">
        <v>8183094</v>
      </c>
      <c r="F97" s="197" t="n">
        <v>1</v>
      </c>
      <c r="G97" s="198" t="s">
        <v>17</v>
      </c>
      <c r="H97" s="199" t="s">
        <v>33</v>
      </c>
      <c r="I97" s="197" t="s">
        <v>131</v>
      </c>
      <c r="J97" s="200" t="s">
        <v>1140</v>
      </c>
      <c r="K97" s="198"/>
      <c r="L97" s="197"/>
    </row>
    <row r="98" customFormat="false" ht="24" hidden="false" customHeight="false" outlineLevel="0" collapsed="false">
      <c r="A98" s="196" t="n">
        <v>95</v>
      </c>
      <c r="B98" s="197" t="s">
        <v>1250</v>
      </c>
      <c r="C98" s="197" t="s">
        <v>1146</v>
      </c>
      <c r="D98" s="197" t="s">
        <v>16</v>
      </c>
      <c r="E98" s="197" t="n">
        <v>8183095</v>
      </c>
      <c r="F98" s="197" t="n">
        <v>1</v>
      </c>
      <c r="G98" s="198" t="s">
        <v>17</v>
      </c>
      <c r="H98" s="199" t="s">
        <v>33</v>
      </c>
      <c r="I98" s="197" t="s">
        <v>1147</v>
      </c>
      <c r="J98" s="200" t="s">
        <v>1140</v>
      </c>
      <c r="K98" s="198"/>
      <c r="L98" s="197"/>
    </row>
    <row r="99" customFormat="false" ht="24" hidden="false" customHeight="false" outlineLevel="0" collapsed="false">
      <c r="A99" s="196" t="n">
        <v>96</v>
      </c>
      <c r="B99" s="197" t="s">
        <v>1250</v>
      </c>
      <c r="C99" s="197" t="s">
        <v>1215</v>
      </c>
      <c r="D99" s="197" t="s">
        <v>16</v>
      </c>
      <c r="E99" s="197" t="n">
        <v>8183096</v>
      </c>
      <c r="F99" s="197" t="n">
        <v>1</v>
      </c>
      <c r="G99" s="198" t="s">
        <v>17</v>
      </c>
      <c r="H99" s="199" t="s">
        <v>33</v>
      </c>
      <c r="I99" s="197" t="s">
        <v>1147</v>
      </c>
      <c r="J99" s="198"/>
      <c r="K99" s="197" t="s">
        <v>1148</v>
      </c>
      <c r="L99" s="197" t="s">
        <v>85</v>
      </c>
    </row>
    <row r="100" customFormat="false" ht="24" hidden="false" customHeight="false" outlineLevel="0" collapsed="false">
      <c r="A100" s="196" t="n">
        <v>97</v>
      </c>
      <c r="B100" s="197" t="s">
        <v>1250</v>
      </c>
      <c r="C100" s="197" t="s">
        <v>1146</v>
      </c>
      <c r="D100" s="197" t="s">
        <v>16</v>
      </c>
      <c r="E100" s="197" t="n">
        <v>8183097</v>
      </c>
      <c r="F100" s="197" t="n">
        <v>1</v>
      </c>
      <c r="G100" s="198" t="s">
        <v>17</v>
      </c>
      <c r="H100" s="199" t="s">
        <v>33</v>
      </c>
      <c r="I100" s="197" t="s">
        <v>1147</v>
      </c>
      <c r="J100" s="200" t="s">
        <v>1140</v>
      </c>
      <c r="K100" s="198"/>
      <c r="L100" s="197" t="s">
        <v>1141</v>
      </c>
    </row>
    <row r="101" customFormat="false" ht="24" hidden="false" customHeight="false" outlineLevel="0" collapsed="false">
      <c r="A101" s="196" t="n">
        <v>98</v>
      </c>
      <c r="B101" s="197" t="s">
        <v>1251</v>
      </c>
      <c r="C101" s="197" t="s">
        <v>1146</v>
      </c>
      <c r="D101" s="197" t="s">
        <v>16</v>
      </c>
      <c r="E101" s="197" t="n">
        <v>8183098</v>
      </c>
      <c r="F101" s="197" t="n">
        <v>1</v>
      </c>
      <c r="G101" s="198" t="s">
        <v>17</v>
      </c>
      <c r="H101" s="199" t="s">
        <v>33</v>
      </c>
      <c r="I101" s="197" t="s">
        <v>131</v>
      </c>
      <c r="J101" s="200" t="s">
        <v>1140</v>
      </c>
      <c r="K101" s="198"/>
      <c r="L101" s="197"/>
    </row>
    <row r="102" customFormat="false" ht="24" hidden="false" customHeight="false" outlineLevel="0" collapsed="false">
      <c r="A102" s="196" t="n">
        <v>99</v>
      </c>
      <c r="B102" s="197" t="s">
        <v>1251</v>
      </c>
      <c r="C102" s="197" t="s">
        <v>1158</v>
      </c>
      <c r="D102" s="197" t="s">
        <v>16</v>
      </c>
      <c r="E102" s="197" t="n">
        <v>8183099</v>
      </c>
      <c r="F102" s="197" t="n">
        <v>1</v>
      </c>
      <c r="G102" s="198" t="s">
        <v>17</v>
      </c>
      <c r="H102" s="199" t="s">
        <v>33</v>
      </c>
      <c r="I102" s="197" t="s">
        <v>1147</v>
      </c>
      <c r="J102" s="200" t="s">
        <v>1140</v>
      </c>
      <c r="K102" s="198"/>
      <c r="L102" s="197" t="s">
        <v>1252</v>
      </c>
    </row>
    <row r="103" customFormat="false" ht="24" hidden="false" customHeight="false" outlineLevel="0" collapsed="false">
      <c r="A103" s="196" t="n">
        <v>100</v>
      </c>
      <c r="B103" s="197" t="s">
        <v>1251</v>
      </c>
      <c r="C103" s="197" t="s">
        <v>1215</v>
      </c>
      <c r="D103" s="197" t="s">
        <v>16</v>
      </c>
      <c r="E103" s="197" t="n">
        <v>8183100</v>
      </c>
      <c r="F103" s="197" t="n">
        <v>1</v>
      </c>
      <c r="G103" s="198" t="s">
        <v>17</v>
      </c>
      <c r="H103" s="199" t="s">
        <v>33</v>
      </c>
      <c r="I103" s="197" t="s">
        <v>1147</v>
      </c>
      <c r="J103" s="198"/>
      <c r="K103" s="197" t="s">
        <v>1148</v>
      </c>
      <c r="L103" s="197" t="s">
        <v>85</v>
      </c>
    </row>
    <row r="104" customFormat="false" ht="24" hidden="false" customHeight="false" outlineLevel="0" collapsed="false">
      <c r="A104" s="196" t="n">
        <v>101</v>
      </c>
      <c r="B104" s="197" t="s">
        <v>1251</v>
      </c>
      <c r="C104" s="197" t="s">
        <v>1225</v>
      </c>
      <c r="D104" s="197" t="s">
        <v>16</v>
      </c>
      <c r="E104" s="197" t="n">
        <v>8183101</v>
      </c>
      <c r="F104" s="197" t="n">
        <v>1</v>
      </c>
      <c r="G104" s="198" t="s">
        <v>17</v>
      </c>
      <c r="H104" s="199" t="s">
        <v>33</v>
      </c>
      <c r="I104" s="197" t="s">
        <v>1147</v>
      </c>
      <c r="J104" s="198"/>
      <c r="K104" s="197" t="s">
        <v>1148</v>
      </c>
      <c r="L104" s="197"/>
    </row>
    <row r="105" customFormat="false" ht="36" hidden="false" customHeight="false" outlineLevel="0" collapsed="false">
      <c r="A105" s="196" t="n">
        <v>102</v>
      </c>
      <c r="B105" s="197" t="s">
        <v>1253</v>
      </c>
      <c r="C105" s="197" t="s">
        <v>1225</v>
      </c>
      <c r="D105" s="197" t="s">
        <v>16</v>
      </c>
      <c r="E105" s="197" t="n">
        <v>8183102</v>
      </c>
      <c r="F105" s="197" t="n">
        <v>1</v>
      </c>
      <c r="G105" s="198" t="s">
        <v>17</v>
      </c>
      <c r="H105" s="199" t="s">
        <v>33</v>
      </c>
      <c r="I105" s="197" t="s">
        <v>1147</v>
      </c>
      <c r="J105" s="200" t="s">
        <v>1140</v>
      </c>
      <c r="K105" s="198"/>
      <c r="L105" s="197" t="s">
        <v>1141</v>
      </c>
    </row>
    <row r="106" customFormat="false" ht="36" hidden="false" customHeight="false" outlineLevel="0" collapsed="false">
      <c r="A106" s="196" t="n">
        <v>103</v>
      </c>
      <c r="B106" s="197" t="s">
        <v>1253</v>
      </c>
      <c r="C106" s="197" t="s">
        <v>1215</v>
      </c>
      <c r="D106" s="197" t="s">
        <v>16</v>
      </c>
      <c r="E106" s="197" t="n">
        <v>8183103</v>
      </c>
      <c r="F106" s="197" t="n">
        <v>1</v>
      </c>
      <c r="G106" s="198" t="s">
        <v>17</v>
      </c>
      <c r="H106" s="199" t="s">
        <v>33</v>
      </c>
      <c r="I106" s="197" t="s">
        <v>1254</v>
      </c>
      <c r="J106" s="200" t="s">
        <v>1140</v>
      </c>
      <c r="K106" s="198"/>
      <c r="L106" s="197"/>
    </row>
    <row r="107" customFormat="false" ht="24" hidden="false" customHeight="false" outlineLevel="0" collapsed="false">
      <c r="A107" s="196" t="n">
        <v>104</v>
      </c>
      <c r="B107" s="197" t="s">
        <v>1255</v>
      </c>
      <c r="C107" s="197" t="s">
        <v>1146</v>
      </c>
      <c r="D107" s="197" t="s">
        <v>16</v>
      </c>
      <c r="E107" s="197" t="n">
        <v>8183104</v>
      </c>
      <c r="F107" s="197" t="n">
        <v>1</v>
      </c>
      <c r="G107" s="198" t="s">
        <v>17</v>
      </c>
      <c r="H107" s="199" t="s">
        <v>33</v>
      </c>
      <c r="I107" s="197" t="s">
        <v>1147</v>
      </c>
      <c r="J107" s="198"/>
      <c r="K107" s="197" t="s">
        <v>214</v>
      </c>
      <c r="L107" s="197"/>
    </row>
    <row r="108" customFormat="false" ht="24" hidden="false" customHeight="false" outlineLevel="0" collapsed="false">
      <c r="A108" s="196" t="n">
        <v>105</v>
      </c>
      <c r="B108" s="197" t="s">
        <v>1256</v>
      </c>
      <c r="C108" s="197" t="s">
        <v>1146</v>
      </c>
      <c r="D108" s="197" t="s">
        <v>16</v>
      </c>
      <c r="E108" s="197" t="n">
        <v>8183105</v>
      </c>
      <c r="F108" s="197" t="n">
        <v>1</v>
      </c>
      <c r="G108" s="198" t="s">
        <v>17</v>
      </c>
      <c r="H108" s="199" t="s">
        <v>33</v>
      </c>
      <c r="I108" s="197" t="s">
        <v>1147</v>
      </c>
      <c r="J108" s="198"/>
      <c r="K108" s="197" t="s">
        <v>1148</v>
      </c>
      <c r="L108" s="197" t="s">
        <v>85</v>
      </c>
    </row>
    <row r="109" customFormat="false" ht="24" hidden="false" customHeight="false" outlineLevel="0" collapsed="false">
      <c r="A109" s="196" t="n">
        <v>106</v>
      </c>
      <c r="B109" s="197" t="s">
        <v>1257</v>
      </c>
      <c r="C109" s="197" t="s">
        <v>1215</v>
      </c>
      <c r="D109" s="197" t="s">
        <v>16</v>
      </c>
      <c r="E109" s="197" t="n">
        <v>8183106</v>
      </c>
      <c r="F109" s="197" t="n">
        <v>1</v>
      </c>
      <c r="G109" s="198" t="s">
        <v>17</v>
      </c>
      <c r="H109" s="199" t="s">
        <v>33</v>
      </c>
      <c r="I109" s="197" t="s">
        <v>1147</v>
      </c>
      <c r="J109" s="197" t="s">
        <v>1258</v>
      </c>
      <c r="K109" s="198"/>
      <c r="L109" s="197" t="s">
        <v>1141</v>
      </c>
    </row>
    <row r="110" customFormat="false" ht="24" hidden="false" customHeight="false" outlineLevel="0" collapsed="false">
      <c r="A110" s="196" t="n">
        <v>107</v>
      </c>
      <c r="B110" s="197" t="s">
        <v>1259</v>
      </c>
      <c r="C110" s="197" t="s">
        <v>1260</v>
      </c>
      <c r="D110" s="197" t="s">
        <v>16</v>
      </c>
      <c r="E110" s="197" t="n">
        <v>8183107</v>
      </c>
      <c r="F110" s="197" t="n">
        <v>1</v>
      </c>
      <c r="G110" s="198" t="s">
        <v>17</v>
      </c>
      <c r="H110" s="199" t="s">
        <v>33</v>
      </c>
      <c r="I110" s="197" t="s">
        <v>1147</v>
      </c>
      <c r="J110" s="198"/>
      <c r="K110" s="198"/>
      <c r="L110" s="203" t="s">
        <v>1261</v>
      </c>
    </row>
    <row r="111" customFormat="false" ht="24" hidden="false" customHeight="false" outlineLevel="0" collapsed="false">
      <c r="A111" s="196" t="n">
        <v>108</v>
      </c>
      <c r="B111" s="197" t="s">
        <v>1259</v>
      </c>
      <c r="C111" s="197" t="s">
        <v>1262</v>
      </c>
      <c r="D111" s="197" t="s">
        <v>16</v>
      </c>
      <c r="E111" s="197" t="n">
        <v>8183108</v>
      </c>
      <c r="F111" s="197" t="n">
        <v>1</v>
      </c>
      <c r="G111" s="198" t="s">
        <v>17</v>
      </c>
      <c r="H111" s="199" t="s">
        <v>33</v>
      </c>
      <c r="I111" s="197" t="s">
        <v>26</v>
      </c>
      <c r="J111" s="198"/>
      <c r="K111" s="198"/>
      <c r="L111" s="203" t="s">
        <v>1263</v>
      </c>
    </row>
    <row r="112" customFormat="false" ht="24" hidden="false" customHeight="false" outlineLevel="0" collapsed="false">
      <c r="A112" s="196" t="n">
        <v>109</v>
      </c>
      <c r="B112" s="197" t="s">
        <v>1264</v>
      </c>
      <c r="C112" s="197" t="s">
        <v>1166</v>
      </c>
      <c r="D112" s="197" t="s">
        <v>16</v>
      </c>
      <c r="E112" s="197" t="n">
        <v>8183109</v>
      </c>
      <c r="F112" s="197" t="n">
        <v>1</v>
      </c>
      <c r="G112" s="198" t="s">
        <v>17</v>
      </c>
      <c r="H112" s="199" t="s">
        <v>33</v>
      </c>
      <c r="I112" s="197" t="s">
        <v>1147</v>
      </c>
      <c r="J112" s="198"/>
      <c r="K112" s="201" t="s">
        <v>1148</v>
      </c>
      <c r="L112" s="203"/>
    </row>
    <row r="113" customFormat="false" ht="24" hidden="false" customHeight="false" outlineLevel="0" collapsed="false">
      <c r="A113" s="196" t="n">
        <v>110</v>
      </c>
      <c r="B113" s="197" t="s">
        <v>1264</v>
      </c>
      <c r="C113" s="197" t="s">
        <v>1146</v>
      </c>
      <c r="D113" s="197" t="s">
        <v>16</v>
      </c>
      <c r="E113" s="197" t="n">
        <v>8183110</v>
      </c>
      <c r="F113" s="197" t="n">
        <v>1</v>
      </c>
      <c r="G113" s="198" t="s">
        <v>17</v>
      </c>
      <c r="H113" s="199" t="s">
        <v>33</v>
      </c>
      <c r="I113" s="197" t="s">
        <v>131</v>
      </c>
      <c r="J113" s="198"/>
      <c r="K113" s="201"/>
      <c r="L113" s="203" t="s">
        <v>132</v>
      </c>
    </row>
    <row r="114" customFormat="false" ht="24" hidden="false" customHeight="false" outlineLevel="0" collapsed="false">
      <c r="A114" s="196" t="n">
        <v>111</v>
      </c>
      <c r="B114" s="197" t="s">
        <v>1265</v>
      </c>
      <c r="C114" s="197" t="s">
        <v>1225</v>
      </c>
      <c r="D114" s="197" t="s">
        <v>16</v>
      </c>
      <c r="E114" s="197" t="n">
        <v>8183111</v>
      </c>
      <c r="F114" s="197" t="n">
        <v>1</v>
      </c>
      <c r="G114" s="198" t="s">
        <v>17</v>
      </c>
      <c r="H114" s="199" t="s">
        <v>33</v>
      </c>
      <c r="I114" s="197" t="s">
        <v>1147</v>
      </c>
      <c r="J114" s="200" t="s">
        <v>1140</v>
      </c>
      <c r="K114" s="201"/>
      <c r="L114" s="203" t="s">
        <v>1245</v>
      </c>
    </row>
    <row r="115" customFormat="false" ht="24" hidden="false" customHeight="false" outlineLevel="0" collapsed="false">
      <c r="A115" s="196" t="n">
        <v>112</v>
      </c>
      <c r="B115" s="197" t="s">
        <v>1265</v>
      </c>
      <c r="C115" s="197" t="s">
        <v>1146</v>
      </c>
      <c r="D115" s="197" t="s">
        <v>16</v>
      </c>
      <c r="E115" s="197" t="n">
        <v>8183112</v>
      </c>
      <c r="F115" s="197" t="n">
        <v>1</v>
      </c>
      <c r="G115" s="198" t="s">
        <v>17</v>
      </c>
      <c r="H115" s="199" t="s">
        <v>33</v>
      </c>
      <c r="I115" s="197" t="s">
        <v>1147</v>
      </c>
      <c r="J115" s="198"/>
      <c r="K115" s="201"/>
      <c r="L115" s="203"/>
    </row>
    <row r="116" customFormat="false" ht="24" hidden="false" customHeight="false" outlineLevel="0" collapsed="false">
      <c r="A116" s="196" t="n">
        <v>113</v>
      </c>
      <c r="B116" s="197" t="s">
        <v>1265</v>
      </c>
      <c r="C116" s="197" t="s">
        <v>1166</v>
      </c>
      <c r="D116" s="197" t="s">
        <v>16</v>
      </c>
      <c r="E116" s="197" t="n">
        <v>8183113</v>
      </c>
      <c r="F116" s="197" t="n">
        <v>1</v>
      </c>
      <c r="G116" s="198" t="s">
        <v>17</v>
      </c>
      <c r="H116" s="199" t="s">
        <v>33</v>
      </c>
      <c r="I116" s="197" t="s">
        <v>1147</v>
      </c>
      <c r="J116" s="198"/>
      <c r="K116" s="201" t="s">
        <v>1148</v>
      </c>
      <c r="L116" s="203"/>
    </row>
    <row r="117" customFormat="false" ht="24" hidden="false" customHeight="false" outlineLevel="0" collapsed="false">
      <c r="A117" s="196" t="n">
        <v>114</v>
      </c>
      <c r="B117" s="197" t="s">
        <v>1266</v>
      </c>
      <c r="C117" s="197" t="s">
        <v>1146</v>
      </c>
      <c r="D117" s="197" t="s">
        <v>16</v>
      </c>
      <c r="E117" s="197" t="n">
        <v>8183114</v>
      </c>
      <c r="F117" s="197" t="n">
        <v>1</v>
      </c>
      <c r="G117" s="198" t="s">
        <v>17</v>
      </c>
      <c r="H117" s="199" t="s">
        <v>33</v>
      </c>
      <c r="I117" s="197" t="s">
        <v>1147</v>
      </c>
      <c r="J117" s="198"/>
      <c r="K117" s="201" t="s">
        <v>1149</v>
      </c>
      <c r="L117" s="203"/>
    </row>
    <row r="118" customFormat="false" ht="24" hidden="false" customHeight="false" outlineLevel="0" collapsed="false">
      <c r="A118" s="196" t="n">
        <v>115</v>
      </c>
      <c r="B118" s="197" t="s">
        <v>1266</v>
      </c>
      <c r="C118" s="197" t="s">
        <v>1166</v>
      </c>
      <c r="D118" s="197" t="s">
        <v>16</v>
      </c>
      <c r="E118" s="197" t="n">
        <v>8183115</v>
      </c>
      <c r="F118" s="197" t="n">
        <v>1</v>
      </c>
      <c r="G118" s="198" t="s">
        <v>17</v>
      </c>
      <c r="H118" s="199" t="s">
        <v>33</v>
      </c>
      <c r="I118" s="197" t="s">
        <v>1147</v>
      </c>
      <c r="J118" s="198"/>
      <c r="K118" s="201"/>
      <c r="L118" s="203"/>
    </row>
    <row r="119" customFormat="false" ht="24" hidden="false" customHeight="false" outlineLevel="0" collapsed="false">
      <c r="A119" s="196" t="n">
        <v>116</v>
      </c>
      <c r="B119" s="197" t="s">
        <v>1267</v>
      </c>
      <c r="C119" s="197" t="s">
        <v>1166</v>
      </c>
      <c r="D119" s="197" t="s">
        <v>16</v>
      </c>
      <c r="E119" s="197" t="n">
        <v>8183116</v>
      </c>
      <c r="F119" s="197" t="n">
        <v>1</v>
      </c>
      <c r="G119" s="198" t="s">
        <v>17</v>
      </c>
      <c r="H119" s="199" t="s">
        <v>18</v>
      </c>
      <c r="I119" s="197" t="s">
        <v>1147</v>
      </c>
      <c r="J119" s="198"/>
      <c r="K119" s="201" t="s">
        <v>1148</v>
      </c>
      <c r="L119" s="203"/>
    </row>
    <row r="120" customFormat="false" ht="24" hidden="false" customHeight="false" outlineLevel="0" collapsed="false">
      <c r="A120" s="196" t="n">
        <v>117</v>
      </c>
      <c r="B120" s="197" t="s">
        <v>1268</v>
      </c>
      <c r="C120" s="197" t="s">
        <v>1146</v>
      </c>
      <c r="D120" s="197" t="s">
        <v>16</v>
      </c>
      <c r="E120" s="197" t="n">
        <v>8183117</v>
      </c>
      <c r="F120" s="197" t="n">
        <v>1</v>
      </c>
      <c r="G120" s="198" t="s">
        <v>17</v>
      </c>
      <c r="H120" s="199" t="s">
        <v>33</v>
      </c>
      <c r="I120" s="197" t="s">
        <v>1147</v>
      </c>
      <c r="J120" s="198"/>
      <c r="K120" s="201" t="s">
        <v>1148</v>
      </c>
      <c r="L120" s="203"/>
    </row>
    <row r="121" customFormat="false" ht="24" hidden="false" customHeight="false" outlineLevel="0" collapsed="false">
      <c r="A121" s="196" t="n">
        <v>118</v>
      </c>
      <c r="B121" s="197" t="s">
        <v>1269</v>
      </c>
      <c r="C121" s="197" t="s">
        <v>1215</v>
      </c>
      <c r="D121" s="197" t="s">
        <v>16</v>
      </c>
      <c r="E121" s="197" t="n">
        <v>8183118</v>
      </c>
      <c r="F121" s="197" t="n">
        <v>1</v>
      </c>
      <c r="G121" s="198" t="s">
        <v>17</v>
      </c>
      <c r="H121" s="199" t="s">
        <v>33</v>
      </c>
      <c r="I121" s="197" t="s">
        <v>131</v>
      </c>
      <c r="J121" s="198"/>
      <c r="K121" s="201"/>
      <c r="L121" s="203" t="s">
        <v>132</v>
      </c>
    </row>
    <row r="122" customFormat="false" ht="24" hidden="false" customHeight="false" outlineLevel="0" collapsed="false">
      <c r="A122" s="196" t="n">
        <v>119</v>
      </c>
      <c r="B122" s="197" t="s">
        <v>1270</v>
      </c>
      <c r="C122" s="197" t="s">
        <v>1215</v>
      </c>
      <c r="D122" s="197" t="s">
        <v>16</v>
      </c>
      <c r="E122" s="197" t="n">
        <v>8183119</v>
      </c>
      <c r="F122" s="197" t="n">
        <v>1</v>
      </c>
      <c r="G122" s="198" t="s">
        <v>17</v>
      </c>
      <c r="H122" s="199" t="s">
        <v>18</v>
      </c>
      <c r="I122" s="197" t="s">
        <v>1147</v>
      </c>
      <c r="J122" s="200" t="s">
        <v>1140</v>
      </c>
      <c r="K122" s="201"/>
      <c r="L122" s="203" t="s">
        <v>1157</v>
      </c>
    </row>
    <row r="123" customFormat="false" ht="24" hidden="false" customHeight="false" outlineLevel="0" collapsed="false">
      <c r="A123" s="196" t="n">
        <v>120</v>
      </c>
      <c r="B123" s="197" t="s">
        <v>1271</v>
      </c>
      <c r="C123" s="197" t="s">
        <v>1272</v>
      </c>
      <c r="D123" s="197" t="s">
        <v>16</v>
      </c>
      <c r="E123" s="197" t="n">
        <v>8183120</v>
      </c>
      <c r="F123" s="197" t="n">
        <v>1</v>
      </c>
      <c r="G123" s="198" t="s">
        <v>17</v>
      </c>
      <c r="H123" s="199" t="s">
        <v>33</v>
      </c>
      <c r="I123" s="197" t="s">
        <v>1147</v>
      </c>
      <c r="J123" s="200" t="s">
        <v>1140</v>
      </c>
      <c r="K123" s="198"/>
      <c r="L123" s="203" t="s">
        <v>132</v>
      </c>
    </row>
    <row r="124" customFormat="false" ht="24" hidden="false" customHeight="false" outlineLevel="0" collapsed="false">
      <c r="A124" s="196" t="n">
        <v>121</v>
      </c>
      <c r="B124" s="197" t="s">
        <v>1271</v>
      </c>
      <c r="C124" s="197" t="s">
        <v>1273</v>
      </c>
      <c r="D124" s="197" t="s">
        <v>16</v>
      </c>
      <c r="E124" s="197" t="n">
        <v>8183121</v>
      </c>
      <c r="F124" s="197" t="n">
        <v>1</v>
      </c>
      <c r="G124" s="198" t="s">
        <v>17</v>
      </c>
      <c r="H124" s="199" t="s">
        <v>18</v>
      </c>
      <c r="I124" s="197" t="s">
        <v>1147</v>
      </c>
      <c r="J124" s="200" t="s">
        <v>1140</v>
      </c>
      <c r="K124" s="198"/>
      <c r="L124" s="203" t="s">
        <v>132</v>
      </c>
    </row>
    <row r="125" customFormat="false" ht="24" hidden="false" customHeight="false" outlineLevel="0" collapsed="false">
      <c r="A125" s="196" t="n">
        <v>122</v>
      </c>
      <c r="B125" s="197" t="s">
        <v>1271</v>
      </c>
      <c r="C125" s="197" t="s">
        <v>1274</v>
      </c>
      <c r="D125" s="197" t="s">
        <v>16</v>
      </c>
      <c r="E125" s="197" t="n">
        <v>8183122</v>
      </c>
      <c r="F125" s="197" t="n">
        <v>1</v>
      </c>
      <c r="G125" s="198" t="s">
        <v>17</v>
      </c>
      <c r="H125" s="199" t="s">
        <v>18</v>
      </c>
      <c r="I125" s="197" t="s">
        <v>1147</v>
      </c>
      <c r="J125" s="200" t="s">
        <v>1140</v>
      </c>
      <c r="K125" s="198"/>
      <c r="L125" s="203" t="s">
        <v>1141</v>
      </c>
    </row>
    <row r="126" customFormat="false" ht="24" hidden="false" customHeight="false" outlineLevel="0" collapsed="false">
      <c r="A126" s="196" t="n">
        <v>123</v>
      </c>
      <c r="B126" s="197" t="s">
        <v>1271</v>
      </c>
      <c r="C126" s="197" t="s">
        <v>1275</v>
      </c>
      <c r="D126" s="197" t="s">
        <v>16</v>
      </c>
      <c r="E126" s="197" t="n">
        <v>8183123</v>
      </c>
      <c r="F126" s="197" t="n">
        <v>1</v>
      </c>
      <c r="G126" s="198" t="s">
        <v>17</v>
      </c>
      <c r="H126" s="199" t="s">
        <v>33</v>
      </c>
      <c r="I126" s="197" t="s">
        <v>1147</v>
      </c>
      <c r="J126" s="198"/>
      <c r="K126" s="201" t="s">
        <v>1149</v>
      </c>
      <c r="L126" s="203"/>
    </row>
    <row r="127" customFormat="false" ht="24" hidden="false" customHeight="false" outlineLevel="0" collapsed="false">
      <c r="A127" s="196" t="n">
        <v>124</v>
      </c>
      <c r="B127" s="197" t="s">
        <v>1276</v>
      </c>
      <c r="C127" s="197" t="s">
        <v>1146</v>
      </c>
      <c r="D127" s="197" t="s">
        <v>16</v>
      </c>
      <c r="E127" s="197" t="n">
        <v>8183124</v>
      </c>
      <c r="F127" s="197" t="n">
        <v>1</v>
      </c>
      <c r="G127" s="198" t="s">
        <v>17</v>
      </c>
      <c r="H127" s="199" t="s">
        <v>33</v>
      </c>
      <c r="I127" s="197" t="s">
        <v>1147</v>
      </c>
      <c r="J127" s="198"/>
      <c r="K127" s="197" t="s">
        <v>214</v>
      </c>
      <c r="L127" s="197"/>
    </row>
    <row r="128" customFormat="false" ht="24" hidden="false" customHeight="false" outlineLevel="0" collapsed="false">
      <c r="A128" s="196" t="n">
        <v>125</v>
      </c>
      <c r="B128" s="197" t="s">
        <v>1276</v>
      </c>
      <c r="C128" s="197" t="s">
        <v>1215</v>
      </c>
      <c r="D128" s="197" t="s">
        <v>16</v>
      </c>
      <c r="E128" s="197" t="n">
        <v>8183125</v>
      </c>
      <c r="F128" s="197" t="n">
        <v>1</v>
      </c>
      <c r="G128" s="198" t="s">
        <v>17</v>
      </c>
      <c r="H128" s="199" t="s">
        <v>33</v>
      </c>
      <c r="I128" s="197" t="s">
        <v>131</v>
      </c>
      <c r="J128" s="198"/>
      <c r="K128" s="198"/>
      <c r="L128" s="197" t="s">
        <v>132</v>
      </c>
    </row>
    <row r="129" customFormat="false" ht="24" hidden="false" customHeight="false" outlineLevel="0" collapsed="false">
      <c r="A129" s="196" t="n">
        <v>126</v>
      </c>
      <c r="B129" s="197" t="s">
        <v>1277</v>
      </c>
      <c r="C129" s="197" t="s">
        <v>1158</v>
      </c>
      <c r="D129" s="197" t="s">
        <v>16</v>
      </c>
      <c r="E129" s="197" t="n">
        <v>8183126</v>
      </c>
      <c r="F129" s="197" t="n">
        <v>1</v>
      </c>
      <c r="G129" s="198" t="s">
        <v>17</v>
      </c>
      <c r="H129" s="199" t="s">
        <v>33</v>
      </c>
      <c r="I129" s="197" t="s">
        <v>1147</v>
      </c>
      <c r="J129" s="198"/>
      <c r="K129" s="197" t="s">
        <v>1148</v>
      </c>
      <c r="L129" s="197" t="s">
        <v>1252</v>
      </c>
    </row>
    <row r="130" customFormat="false" ht="24" hidden="false" customHeight="false" outlineLevel="0" collapsed="false">
      <c r="A130" s="196" t="n">
        <v>127</v>
      </c>
      <c r="B130" s="197" t="s">
        <v>1277</v>
      </c>
      <c r="C130" s="197" t="s">
        <v>1215</v>
      </c>
      <c r="D130" s="197" t="s">
        <v>16</v>
      </c>
      <c r="E130" s="197" t="n">
        <v>8183127</v>
      </c>
      <c r="F130" s="197" t="n">
        <v>2</v>
      </c>
      <c r="G130" s="198" t="s">
        <v>17</v>
      </c>
      <c r="H130" s="199" t="s">
        <v>33</v>
      </c>
      <c r="I130" s="197" t="s">
        <v>131</v>
      </c>
      <c r="J130" s="198"/>
      <c r="K130" s="198"/>
      <c r="L130" s="197"/>
    </row>
    <row r="131" customFormat="false" ht="24" hidden="false" customHeight="false" outlineLevel="0" collapsed="false">
      <c r="A131" s="196" t="n">
        <v>128</v>
      </c>
      <c r="B131" s="197" t="s">
        <v>1278</v>
      </c>
      <c r="C131" s="197" t="s">
        <v>1215</v>
      </c>
      <c r="D131" s="197" t="s">
        <v>16</v>
      </c>
      <c r="E131" s="197" t="n">
        <v>8183128</v>
      </c>
      <c r="F131" s="197" t="n">
        <v>1</v>
      </c>
      <c r="G131" s="198" t="s">
        <v>17</v>
      </c>
      <c r="H131" s="199" t="s">
        <v>33</v>
      </c>
      <c r="I131" s="197" t="s">
        <v>1147</v>
      </c>
      <c r="J131" s="198"/>
      <c r="K131" s="197" t="s">
        <v>1148</v>
      </c>
      <c r="L131" s="197" t="s">
        <v>85</v>
      </c>
    </row>
    <row r="132" customFormat="false" ht="24" hidden="false" customHeight="false" outlineLevel="0" collapsed="false">
      <c r="A132" s="196" t="n">
        <v>129</v>
      </c>
      <c r="B132" s="197" t="s">
        <v>1278</v>
      </c>
      <c r="C132" s="197" t="s">
        <v>1215</v>
      </c>
      <c r="D132" s="197" t="s">
        <v>16</v>
      </c>
      <c r="E132" s="197" t="n">
        <v>8183129</v>
      </c>
      <c r="F132" s="197" t="n">
        <v>1</v>
      </c>
      <c r="G132" s="198" t="s">
        <v>17</v>
      </c>
      <c r="H132" s="199" t="s">
        <v>18</v>
      </c>
      <c r="I132" s="197" t="s">
        <v>131</v>
      </c>
      <c r="J132" s="200" t="s">
        <v>1140</v>
      </c>
      <c r="K132" s="198"/>
      <c r="L132" s="197"/>
    </row>
    <row r="133" customFormat="false" ht="24" hidden="false" customHeight="false" outlineLevel="0" collapsed="false">
      <c r="A133" s="196" t="n">
        <v>130</v>
      </c>
      <c r="B133" s="197" t="s">
        <v>1279</v>
      </c>
      <c r="C133" s="197" t="s">
        <v>1225</v>
      </c>
      <c r="D133" s="197" t="s">
        <v>16</v>
      </c>
      <c r="E133" s="197" t="n">
        <v>8183130</v>
      </c>
      <c r="F133" s="197" t="n">
        <v>1</v>
      </c>
      <c r="G133" s="198" t="s">
        <v>17</v>
      </c>
      <c r="H133" s="199" t="s">
        <v>33</v>
      </c>
      <c r="I133" s="197" t="s">
        <v>1147</v>
      </c>
      <c r="J133" s="198"/>
      <c r="K133" s="198"/>
      <c r="L133" s="197" t="s">
        <v>1151</v>
      </c>
    </row>
    <row r="134" customFormat="false" ht="24" hidden="false" customHeight="false" outlineLevel="0" collapsed="false">
      <c r="A134" s="196" t="n">
        <v>131</v>
      </c>
      <c r="B134" s="197" t="s">
        <v>1279</v>
      </c>
      <c r="C134" s="197" t="s">
        <v>1146</v>
      </c>
      <c r="D134" s="197" t="s">
        <v>16</v>
      </c>
      <c r="E134" s="197" t="n">
        <v>8183131</v>
      </c>
      <c r="F134" s="197" t="n">
        <v>1</v>
      </c>
      <c r="G134" s="198" t="s">
        <v>17</v>
      </c>
      <c r="H134" s="199" t="s">
        <v>33</v>
      </c>
      <c r="I134" s="197" t="s">
        <v>1147</v>
      </c>
      <c r="J134" s="200" t="s">
        <v>1140</v>
      </c>
      <c r="K134" s="198"/>
      <c r="L134" s="197" t="s">
        <v>1280</v>
      </c>
    </row>
    <row r="135" customFormat="false" ht="24" hidden="false" customHeight="false" outlineLevel="0" collapsed="false">
      <c r="A135" s="196" t="n">
        <v>132</v>
      </c>
      <c r="B135" s="197" t="s">
        <v>1279</v>
      </c>
      <c r="C135" s="197" t="s">
        <v>1166</v>
      </c>
      <c r="D135" s="197" t="s">
        <v>16</v>
      </c>
      <c r="E135" s="197" t="n">
        <v>8183132</v>
      </c>
      <c r="F135" s="197" t="n">
        <v>1</v>
      </c>
      <c r="G135" s="198" t="s">
        <v>17</v>
      </c>
      <c r="H135" s="199" t="s">
        <v>33</v>
      </c>
      <c r="I135" s="197" t="s">
        <v>1147</v>
      </c>
      <c r="J135" s="198"/>
      <c r="K135" s="197" t="s">
        <v>1148</v>
      </c>
      <c r="L135" s="197"/>
    </row>
    <row r="136" customFormat="false" ht="24" hidden="false" customHeight="false" outlineLevel="0" collapsed="false">
      <c r="A136" s="196" t="n">
        <v>133</v>
      </c>
      <c r="B136" s="197" t="s">
        <v>1281</v>
      </c>
      <c r="C136" s="197" t="s">
        <v>1215</v>
      </c>
      <c r="D136" s="197" t="s">
        <v>16</v>
      </c>
      <c r="E136" s="197" t="n">
        <v>8183133</v>
      </c>
      <c r="F136" s="197" t="n">
        <v>1</v>
      </c>
      <c r="G136" s="198" t="s">
        <v>17</v>
      </c>
      <c r="H136" s="199" t="s">
        <v>33</v>
      </c>
      <c r="I136" s="197" t="s">
        <v>1147</v>
      </c>
      <c r="J136" s="198"/>
      <c r="K136" s="197" t="s">
        <v>1148</v>
      </c>
      <c r="L136" s="197"/>
    </row>
    <row r="137" customFormat="false" ht="24" hidden="false" customHeight="false" outlineLevel="0" collapsed="false">
      <c r="A137" s="196" t="n">
        <v>134</v>
      </c>
      <c r="B137" s="197" t="s">
        <v>1281</v>
      </c>
      <c r="C137" s="197" t="s">
        <v>1225</v>
      </c>
      <c r="D137" s="197" t="s">
        <v>16</v>
      </c>
      <c r="E137" s="197" t="n">
        <v>8183134</v>
      </c>
      <c r="F137" s="197" t="n">
        <v>1</v>
      </c>
      <c r="G137" s="198" t="s">
        <v>17</v>
      </c>
      <c r="H137" s="199" t="s">
        <v>33</v>
      </c>
      <c r="I137" s="197" t="s">
        <v>1147</v>
      </c>
      <c r="J137" s="198"/>
      <c r="K137" s="201" t="s">
        <v>1149</v>
      </c>
      <c r="L137" s="197"/>
    </row>
    <row r="138" customFormat="false" ht="24" hidden="false" customHeight="false" outlineLevel="0" collapsed="false">
      <c r="A138" s="196" t="n">
        <v>135</v>
      </c>
      <c r="B138" s="197" t="s">
        <v>1281</v>
      </c>
      <c r="C138" s="197" t="s">
        <v>1225</v>
      </c>
      <c r="D138" s="197" t="s">
        <v>16</v>
      </c>
      <c r="E138" s="197" t="n">
        <v>8183135</v>
      </c>
      <c r="F138" s="197" t="n">
        <v>1</v>
      </c>
      <c r="G138" s="198" t="s">
        <v>17</v>
      </c>
      <c r="H138" s="199" t="s">
        <v>18</v>
      </c>
      <c r="I138" s="197" t="s">
        <v>1147</v>
      </c>
      <c r="J138" s="197" t="s">
        <v>346</v>
      </c>
      <c r="K138" s="198"/>
      <c r="L138" s="197" t="s">
        <v>85</v>
      </c>
    </row>
    <row r="139" customFormat="false" ht="24" hidden="false" customHeight="false" outlineLevel="0" collapsed="false">
      <c r="A139" s="196" t="n">
        <v>136</v>
      </c>
      <c r="B139" s="197" t="s">
        <v>1281</v>
      </c>
      <c r="C139" s="197" t="s">
        <v>1225</v>
      </c>
      <c r="D139" s="197" t="s">
        <v>16</v>
      </c>
      <c r="E139" s="197" t="n">
        <v>8183136</v>
      </c>
      <c r="F139" s="197" t="n">
        <v>1</v>
      </c>
      <c r="G139" s="198" t="s">
        <v>17</v>
      </c>
      <c r="H139" s="199" t="s">
        <v>33</v>
      </c>
      <c r="I139" s="197" t="s">
        <v>1147</v>
      </c>
      <c r="J139" s="198"/>
      <c r="K139" s="201" t="s">
        <v>1149</v>
      </c>
      <c r="L139" s="197" t="s">
        <v>85</v>
      </c>
    </row>
    <row r="140" customFormat="false" ht="24" hidden="false" customHeight="false" outlineLevel="0" collapsed="false">
      <c r="A140" s="196" t="n">
        <v>137</v>
      </c>
      <c r="B140" s="197" t="s">
        <v>1282</v>
      </c>
      <c r="C140" s="197" t="s">
        <v>1146</v>
      </c>
      <c r="D140" s="197" t="s">
        <v>16</v>
      </c>
      <c r="E140" s="197" t="n">
        <v>8183137</v>
      </c>
      <c r="F140" s="197" t="n">
        <v>1</v>
      </c>
      <c r="G140" s="198" t="s">
        <v>17</v>
      </c>
      <c r="H140" s="199" t="s">
        <v>33</v>
      </c>
      <c r="I140" s="197" t="s">
        <v>1147</v>
      </c>
      <c r="J140" s="198"/>
      <c r="K140" s="198"/>
      <c r="L140" s="197" t="s">
        <v>132</v>
      </c>
    </row>
    <row r="141" customFormat="false" ht="24" hidden="false" customHeight="false" outlineLevel="0" collapsed="false">
      <c r="A141" s="196" t="n">
        <v>138</v>
      </c>
      <c r="B141" s="197" t="s">
        <v>1282</v>
      </c>
      <c r="C141" s="197" t="s">
        <v>1225</v>
      </c>
      <c r="D141" s="197" t="s">
        <v>16</v>
      </c>
      <c r="E141" s="197" t="n">
        <v>8183138</v>
      </c>
      <c r="F141" s="197" t="n">
        <v>1</v>
      </c>
      <c r="G141" s="198" t="s">
        <v>17</v>
      </c>
      <c r="H141" s="199" t="s">
        <v>33</v>
      </c>
      <c r="I141" s="197" t="s">
        <v>1147</v>
      </c>
      <c r="J141" s="200" t="s">
        <v>1140</v>
      </c>
      <c r="K141" s="198"/>
      <c r="L141" s="197" t="s">
        <v>1280</v>
      </c>
    </row>
    <row r="142" customFormat="false" ht="24" hidden="false" customHeight="false" outlineLevel="0" collapsed="false">
      <c r="A142" s="196" t="n">
        <v>139</v>
      </c>
      <c r="B142" s="197" t="s">
        <v>1283</v>
      </c>
      <c r="C142" s="197" t="s">
        <v>1166</v>
      </c>
      <c r="D142" s="197" t="s">
        <v>16</v>
      </c>
      <c r="E142" s="197" t="n">
        <v>8183139</v>
      </c>
      <c r="F142" s="197" t="n">
        <v>1</v>
      </c>
      <c r="G142" s="198" t="s">
        <v>17</v>
      </c>
      <c r="H142" s="199" t="s">
        <v>33</v>
      </c>
      <c r="I142" s="197" t="s">
        <v>1147</v>
      </c>
      <c r="J142" s="200" t="s">
        <v>1140</v>
      </c>
      <c r="K142" s="198"/>
      <c r="L142" s="197" t="s">
        <v>132</v>
      </c>
    </row>
    <row r="143" customFormat="false" ht="24" hidden="false" customHeight="false" outlineLevel="0" collapsed="false">
      <c r="A143" s="196" t="n">
        <v>140</v>
      </c>
      <c r="B143" s="197" t="s">
        <v>1284</v>
      </c>
      <c r="C143" s="197" t="s">
        <v>1285</v>
      </c>
      <c r="D143" s="197" t="s">
        <v>16</v>
      </c>
      <c r="E143" s="197" t="n">
        <v>8183140</v>
      </c>
      <c r="F143" s="197" t="n">
        <v>1</v>
      </c>
      <c r="G143" s="198" t="s">
        <v>17</v>
      </c>
      <c r="H143" s="199" t="s">
        <v>18</v>
      </c>
      <c r="I143" s="197" t="s">
        <v>29</v>
      </c>
      <c r="J143" s="200" t="s">
        <v>1140</v>
      </c>
      <c r="K143" s="198"/>
      <c r="L143" s="197" t="s">
        <v>1280</v>
      </c>
    </row>
    <row r="144" customFormat="false" ht="24" hidden="false" customHeight="false" outlineLevel="0" collapsed="false">
      <c r="A144" s="196" t="n">
        <v>141</v>
      </c>
      <c r="B144" s="197" t="s">
        <v>1284</v>
      </c>
      <c r="C144" s="197" t="s">
        <v>1286</v>
      </c>
      <c r="D144" s="197" t="s">
        <v>16</v>
      </c>
      <c r="E144" s="197" t="n">
        <v>8183141</v>
      </c>
      <c r="F144" s="197" t="n">
        <v>1</v>
      </c>
      <c r="G144" s="198" t="s">
        <v>17</v>
      </c>
      <c r="H144" s="199" t="s">
        <v>18</v>
      </c>
      <c r="I144" s="197" t="s">
        <v>26</v>
      </c>
      <c r="J144" s="198"/>
      <c r="K144" s="198"/>
      <c r="L144" s="197"/>
    </row>
    <row r="145" customFormat="false" ht="24" hidden="false" customHeight="false" outlineLevel="0" collapsed="false">
      <c r="A145" s="196" t="n">
        <v>142</v>
      </c>
      <c r="B145" s="197" t="s">
        <v>1284</v>
      </c>
      <c r="C145" s="197" t="s">
        <v>1287</v>
      </c>
      <c r="D145" s="197" t="s">
        <v>16</v>
      </c>
      <c r="E145" s="197" t="n">
        <v>8183142</v>
      </c>
      <c r="F145" s="197" t="n">
        <v>1</v>
      </c>
      <c r="G145" s="198" t="s">
        <v>17</v>
      </c>
      <c r="H145" s="199" t="s">
        <v>18</v>
      </c>
      <c r="I145" s="197" t="s">
        <v>131</v>
      </c>
      <c r="J145" s="198"/>
      <c r="K145" s="198"/>
      <c r="L145" s="197" t="s">
        <v>132</v>
      </c>
    </row>
    <row r="146" customFormat="false" ht="24" hidden="false" customHeight="false" outlineLevel="0" collapsed="false">
      <c r="A146" s="196" t="n">
        <v>143</v>
      </c>
      <c r="B146" s="197" t="s">
        <v>1284</v>
      </c>
      <c r="C146" s="197" t="s">
        <v>1288</v>
      </c>
      <c r="D146" s="197" t="s">
        <v>16</v>
      </c>
      <c r="E146" s="197" t="n">
        <v>8183143</v>
      </c>
      <c r="F146" s="197" t="n">
        <v>1</v>
      </c>
      <c r="G146" s="198" t="s">
        <v>17</v>
      </c>
      <c r="H146" s="199" t="s">
        <v>18</v>
      </c>
      <c r="I146" s="197" t="s">
        <v>26</v>
      </c>
      <c r="J146" s="198"/>
      <c r="K146" s="201"/>
      <c r="L146" s="197" t="s">
        <v>1141</v>
      </c>
    </row>
    <row r="147" customFormat="false" ht="24" hidden="false" customHeight="false" outlineLevel="0" collapsed="false">
      <c r="A147" s="196" t="n">
        <v>144</v>
      </c>
      <c r="B147" s="197" t="s">
        <v>1289</v>
      </c>
      <c r="C147" s="197" t="s">
        <v>1146</v>
      </c>
      <c r="D147" s="197" t="s">
        <v>16</v>
      </c>
      <c r="E147" s="197" t="n">
        <v>8183144</v>
      </c>
      <c r="F147" s="197" t="n">
        <v>1</v>
      </c>
      <c r="G147" s="198" t="s">
        <v>17</v>
      </c>
      <c r="H147" s="199" t="s">
        <v>33</v>
      </c>
      <c r="I147" s="197" t="s">
        <v>131</v>
      </c>
      <c r="J147" s="200" t="s">
        <v>1140</v>
      </c>
      <c r="K147" s="201"/>
      <c r="L147" s="203"/>
    </row>
    <row r="148" customFormat="false" ht="24" hidden="false" customHeight="false" outlineLevel="0" collapsed="false">
      <c r="A148" s="196" t="n">
        <v>145</v>
      </c>
      <c r="B148" s="197" t="s">
        <v>1289</v>
      </c>
      <c r="C148" s="197" t="s">
        <v>1166</v>
      </c>
      <c r="D148" s="197" t="s">
        <v>16</v>
      </c>
      <c r="E148" s="197" t="n">
        <v>8183145</v>
      </c>
      <c r="F148" s="197" t="n">
        <v>1</v>
      </c>
      <c r="G148" s="198" t="s">
        <v>17</v>
      </c>
      <c r="H148" s="199" t="s">
        <v>33</v>
      </c>
      <c r="I148" s="197" t="s">
        <v>1147</v>
      </c>
      <c r="J148" s="197" t="s">
        <v>1290</v>
      </c>
      <c r="K148" s="201"/>
      <c r="L148" s="203" t="s">
        <v>1223</v>
      </c>
    </row>
    <row r="149" customFormat="false" ht="24" hidden="false" customHeight="false" outlineLevel="0" collapsed="false">
      <c r="A149" s="196" t="n">
        <v>146</v>
      </c>
      <c r="B149" s="197" t="s">
        <v>1289</v>
      </c>
      <c r="C149" s="197" t="s">
        <v>1146</v>
      </c>
      <c r="D149" s="197" t="s">
        <v>16</v>
      </c>
      <c r="E149" s="197" t="n">
        <v>8183146</v>
      </c>
      <c r="F149" s="197" t="n">
        <v>1</v>
      </c>
      <c r="G149" s="198" t="s">
        <v>17</v>
      </c>
      <c r="H149" s="199" t="s">
        <v>33</v>
      </c>
      <c r="I149" s="197" t="s">
        <v>1147</v>
      </c>
      <c r="J149" s="198"/>
      <c r="K149" s="201" t="s">
        <v>1149</v>
      </c>
      <c r="L149" s="203" t="s">
        <v>85</v>
      </c>
    </row>
    <row r="150" customFormat="false" ht="36" hidden="false" customHeight="false" outlineLevel="0" collapsed="false">
      <c r="A150" s="196" t="n">
        <v>147</v>
      </c>
      <c r="B150" s="197" t="s">
        <v>1291</v>
      </c>
      <c r="C150" s="197" t="s">
        <v>1146</v>
      </c>
      <c r="D150" s="197" t="s">
        <v>16</v>
      </c>
      <c r="E150" s="197" t="n">
        <v>8183147</v>
      </c>
      <c r="F150" s="197" t="n">
        <v>1</v>
      </c>
      <c r="G150" s="198" t="s">
        <v>17</v>
      </c>
      <c r="H150" s="199" t="s">
        <v>18</v>
      </c>
      <c r="I150" s="197" t="s">
        <v>1147</v>
      </c>
      <c r="J150" s="197" t="s">
        <v>1290</v>
      </c>
      <c r="K150" s="201"/>
      <c r="L150" s="203" t="s">
        <v>1292</v>
      </c>
    </row>
    <row r="151" customFormat="false" ht="36" hidden="false" customHeight="false" outlineLevel="0" collapsed="false">
      <c r="A151" s="196" t="n">
        <v>148</v>
      </c>
      <c r="B151" s="197" t="s">
        <v>1291</v>
      </c>
      <c r="C151" s="197" t="s">
        <v>1225</v>
      </c>
      <c r="D151" s="197" t="s">
        <v>16</v>
      </c>
      <c r="E151" s="197" t="n">
        <v>8183148</v>
      </c>
      <c r="F151" s="197" t="n">
        <v>1</v>
      </c>
      <c r="G151" s="198" t="s">
        <v>17</v>
      </c>
      <c r="H151" s="199" t="s">
        <v>33</v>
      </c>
      <c r="I151" s="197" t="s">
        <v>1153</v>
      </c>
      <c r="J151" s="200" t="s">
        <v>1140</v>
      </c>
      <c r="K151" s="201"/>
      <c r="L151" s="203" t="s">
        <v>1141</v>
      </c>
    </row>
    <row r="152" customFormat="false" ht="36" hidden="false" customHeight="false" outlineLevel="0" collapsed="false">
      <c r="A152" s="196" t="n">
        <v>149</v>
      </c>
      <c r="B152" s="197" t="s">
        <v>1291</v>
      </c>
      <c r="C152" s="197" t="s">
        <v>1146</v>
      </c>
      <c r="D152" s="197" t="s">
        <v>16</v>
      </c>
      <c r="E152" s="197" t="n">
        <v>8183149</v>
      </c>
      <c r="F152" s="197" t="n">
        <v>1</v>
      </c>
      <c r="G152" s="198" t="s">
        <v>17</v>
      </c>
      <c r="H152" s="199" t="s">
        <v>33</v>
      </c>
      <c r="I152" s="197" t="s">
        <v>1147</v>
      </c>
      <c r="J152" s="198"/>
      <c r="K152" s="201" t="s">
        <v>1148</v>
      </c>
      <c r="L152" s="203" t="s">
        <v>58</v>
      </c>
    </row>
    <row r="153" customFormat="false" ht="36" hidden="false" customHeight="false" outlineLevel="0" collapsed="false">
      <c r="A153" s="196" t="n">
        <v>150</v>
      </c>
      <c r="B153" s="197" t="s">
        <v>1293</v>
      </c>
      <c r="C153" s="197" t="s">
        <v>1215</v>
      </c>
      <c r="D153" s="197" t="s">
        <v>16</v>
      </c>
      <c r="E153" s="197" t="n">
        <v>8183150</v>
      </c>
      <c r="F153" s="197" t="n">
        <v>1</v>
      </c>
      <c r="G153" s="198" t="s">
        <v>17</v>
      </c>
      <c r="H153" s="199" t="s">
        <v>33</v>
      </c>
      <c r="I153" s="197" t="s">
        <v>1147</v>
      </c>
      <c r="J153" s="200" t="s">
        <v>1140</v>
      </c>
      <c r="K153" s="201"/>
      <c r="L153" s="203" t="s">
        <v>1223</v>
      </c>
    </row>
    <row r="154" customFormat="false" ht="36" hidden="false" customHeight="false" outlineLevel="0" collapsed="false">
      <c r="A154" s="196" t="n">
        <v>151</v>
      </c>
      <c r="B154" s="197" t="s">
        <v>1293</v>
      </c>
      <c r="C154" s="197" t="s">
        <v>1146</v>
      </c>
      <c r="D154" s="197" t="s">
        <v>16</v>
      </c>
      <c r="E154" s="197" t="n">
        <v>8183151</v>
      </c>
      <c r="F154" s="197" t="n">
        <v>1</v>
      </c>
      <c r="G154" s="198" t="s">
        <v>17</v>
      </c>
      <c r="H154" s="199" t="s">
        <v>33</v>
      </c>
      <c r="I154" s="197" t="s">
        <v>1147</v>
      </c>
      <c r="J154" s="198"/>
      <c r="K154" s="201" t="s">
        <v>1148</v>
      </c>
      <c r="L154" s="203"/>
    </row>
    <row r="155" customFormat="false" ht="36" hidden="false" customHeight="false" outlineLevel="0" collapsed="false">
      <c r="A155" s="196" t="n">
        <v>152</v>
      </c>
      <c r="B155" s="197" t="s">
        <v>1293</v>
      </c>
      <c r="C155" s="197" t="s">
        <v>1146</v>
      </c>
      <c r="D155" s="197" t="s">
        <v>16</v>
      </c>
      <c r="E155" s="197" t="n">
        <v>8183152</v>
      </c>
      <c r="F155" s="197" t="n">
        <v>1</v>
      </c>
      <c r="G155" s="198" t="s">
        <v>17</v>
      </c>
      <c r="H155" s="199" t="s">
        <v>33</v>
      </c>
      <c r="I155" s="197" t="s">
        <v>1147</v>
      </c>
      <c r="J155" s="197" t="s">
        <v>1290</v>
      </c>
      <c r="K155" s="201"/>
      <c r="L155" s="203" t="s">
        <v>1294</v>
      </c>
    </row>
    <row r="156" customFormat="false" ht="24" hidden="false" customHeight="false" outlineLevel="0" collapsed="false">
      <c r="A156" s="196" t="n">
        <v>153</v>
      </c>
      <c r="B156" s="197" t="s">
        <v>1295</v>
      </c>
      <c r="C156" s="197" t="s">
        <v>1146</v>
      </c>
      <c r="D156" s="197" t="s">
        <v>16</v>
      </c>
      <c r="E156" s="197" t="n">
        <v>8183153</v>
      </c>
      <c r="F156" s="197" t="n">
        <v>1</v>
      </c>
      <c r="G156" s="198" t="s">
        <v>17</v>
      </c>
      <c r="H156" s="199" t="s">
        <v>33</v>
      </c>
      <c r="I156" s="197" t="s">
        <v>1147</v>
      </c>
      <c r="J156" s="197" t="s">
        <v>1290</v>
      </c>
      <c r="K156" s="201"/>
      <c r="L156" s="203" t="s">
        <v>1141</v>
      </c>
    </row>
    <row r="157" customFormat="false" ht="24" hidden="false" customHeight="false" outlineLevel="0" collapsed="false">
      <c r="A157" s="196" t="n">
        <v>154</v>
      </c>
      <c r="B157" s="197" t="s">
        <v>1295</v>
      </c>
      <c r="C157" s="197" t="s">
        <v>1146</v>
      </c>
      <c r="D157" s="197" t="s">
        <v>16</v>
      </c>
      <c r="E157" s="197" t="n">
        <v>8183154</v>
      </c>
      <c r="F157" s="197" t="n">
        <v>1</v>
      </c>
      <c r="G157" s="198" t="s">
        <v>17</v>
      </c>
      <c r="H157" s="199" t="s">
        <v>33</v>
      </c>
      <c r="I157" s="197" t="s">
        <v>1147</v>
      </c>
      <c r="J157" s="198"/>
      <c r="K157" s="201" t="s">
        <v>214</v>
      </c>
      <c r="L157" s="203"/>
    </row>
    <row r="158" customFormat="false" ht="24" hidden="false" customHeight="false" outlineLevel="0" collapsed="false">
      <c r="A158" s="196" t="n">
        <v>155</v>
      </c>
      <c r="B158" s="197" t="s">
        <v>1295</v>
      </c>
      <c r="C158" s="197" t="s">
        <v>1146</v>
      </c>
      <c r="D158" s="197" t="s">
        <v>16</v>
      </c>
      <c r="E158" s="197" t="n">
        <v>8183155</v>
      </c>
      <c r="F158" s="197" t="n">
        <v>1</v>
      </c>
      <c r="G158" s="198" t="s">
        <v>17</v>
      </c>
      <c r="H158" s="199" t="s">
        <v>33</v>
      </c>
      <c r="I158" s="197" t="s">
        <v>1147</v>
      </c>
      <c r="J158" s="200" t="s">
        <v>1140</v>
      </c>
      <c r="K158" s="201"/>
      <c r="L158" s="203" t="s">
        <v>1296</v>
      </c>
    </row>
    <row r="159" customFormat="false" ht="24" hidden="false" customHeight="false" outlineLevel="0" collapsed="false">
      <c r="A159" s="196" t="n">
        <v>156</v>
      </c>
      <c r="B159" s="197" t="s">
        <v>1297</v>
      </c>
      <c r="C159" s="197" t="s">
        <v>1146</v>
      </c>
      <c r="D159" s="197" t="s">
        <v>16</v>
      </c>
      <c r="E159" s="197" t="n">
        <v>8183156</v>
      </c>
      <c r="F159" s="197" t="n">
        <v>1</v>
      </c>
      <c r="G159" s="198" t="s">
        <v>17</v>
      </c>
      <c r="H159" s="199" t="s">
        <v>33</v>
      </c>
      <c r="I159" s="197" t="s">
        <v>1147</v>
      </c>
      <c r="J159" s="198"/>
      <c r="K159" s="201" t="s">
        <v>1148</v>
      </c>
      <c r="L159" s="203"/>
    </row>
    <row r="160" customFormat="false" ht="24" hidden="false" customHeight="false" outlineLevel="0" collapsed="false">
      <c r="A160" s="196" t="n">
        <v>157</v>
      </c>
      <c r="B160" s="197" t="s">
        <v>1297</v>
      </c>
      <c r="C160" s="197" t="s">
        <v>1146</v>
      </c>
      <c r="D160" s="197" t="s">
        <v>16</v>
      </c>
      <c r="E160" s="197" t="n">
        <v>8183157</v>
      </c>
      <c r="F160" s="197" t="n">
        <v>1</v>
      </c>
      <c r="G160" s="198" t="s">
        <v>17</v>
      </c>
      <c r="H160" s="199" t="s">
        <v>18</v>
      </c>
      <c r="I160" s="197" t="s">
        <v>1147</v>
      </c>
      <c r="J160" s="200" t="s">
        <v>1140</v>
      </c>
      <c r="K160" s="201"/>
      <c r="L160" s="203" t="s">
        <v>1141</v>
      </c>
    </row>
    <row r="161" customFormat="false" ht="24" hidden="false" customHeight="false" outlineLevel="0" collapsed="false">
      <c r="A161" s="196" t="n">
        <v>158</v>
      </c>
      <c r="B161" s="197" t="s">
        <v>1297</v>
      </c>
      <c r="C161" s="197" t="s">
        <v>1215</v>
      </c>
      <c r="D161" s="197" t="s">
        <v>16</v>
      </c>
      <c r="E161" s="197" t="n">
        <v>8183158</v>
      </c>
      <c r="F161" s="197" t="n">
        <v>1</v>
      </c>
      <c r="G161" s="198" t="s">
        <v>17</v>
      </c>
      <c r="H161" s="199" t="s">
        <v>33</v>
      </c>
      <c r="I161" s="197" t="s">
        <v>1147</v>
      </c>
      <c r="J161" s="198"/>
      <c r="K161" s="201" t="s">
        <v>1149</v>
      </c>
      <c r="L161" s="203" t="s">
        <v>85</v>
      </c>
    </row>
    <row r="162" customFormat="false" ht="24" hidden="false" customHeight="false" outlineLevel="0" collapsed="false">
      <c r="A162" s="196" t="n">
        <v>159</v>
      </c>
      <c r="B162" s="197" t="s">
        <v>1297</v>
      </c>
      <c r="C162" s="197" t="s">
        <v>1146</v>
      </c>
      <c r="D162" s="197" t="s">
        <v>16</v>
      </c>
      <c r="E162" s="197" t="n">
        <v>8183159</v>
      </c>
      <c r="F162" s="197" t="n">
        <v>1</v>
      </c>
      <c r="G162" s="198" t="s">
        <v>17</v>
      </c>
      <c r="H162" s="199" t="s">
        <v>33</v>
      </c>
      <c r="I162" s="197" t="s">
        <v>1147</v>
      </c>
      <c r="J162" s="200" t="s">
        <v>1140</v>
      </c>
      <c r="K162" s="201"/>
      <c r="L162" s="203" t="s">
        <v>1141</v>
      </c>
    </row>
    <row r="163" customFormat="false" ht="24" hidden="false" customHeight="false" outlineLevel="0" collapsed="false">
      <c r="A163" s="196" t="n">
        <v>160</v>
      </c>
      <c r="B163" s="197" t="s">
        <v>1298</v>
      </c>
      <c r="C163" s="197" t="s">
        <v>1225</v>
      </c>
      <c r="D163" s="197" t="s">
        <v>16</v>
      </c>
      <c r="E163" s="197" t="n">
        <v>8183160</v>
      </c>
      <c r="F163" s="197" t="n">
        <v>1</v>
      </c>
      <c r="G163" s="198" t="s">
        <v>17</v>
      </c>
      <c r="H163" s="199" t="s">
        <v>33</v>
      </c>
      <c r="I163" s="197" t="s">
        <v>1147</v>
      </c>
      <c r="J163" s="198"/>
      <c r="K163" s="201" t="s">
        <v>1148</v>
      </c>
      <c r="L163" s="203"/>
    </row>
    <row r="164" customFormat="false" ht="24" hidden="false" customHeight="false" outlineLevel="0" collapsed="false">
      <c r="A164" s="196" t="n">
        <v>161</v>
      </c>
      <c r="B164" s="197" t="s">
        <v>1298</v>
      </c>
      <c r="C164" s="197" t="s">
        <v>1215</v>
      </c>
      <c r="D164" s="197" t="s">
        <v>16</v>
      </c>
      <c r="E164" s="197" t="n">
        <v>8183161</v>
      </c>
      <c r="F164" s="197" t="n">
        <v>1</v>
      </c>
      <c r="G164" s="198" t="s">
        <v>17</v>
      </c>
      <c r="H164" s="199" t="s">
        <v>18</v>
      </c>
      <c r="I164" s="197" t="s">
        <v>1254</v>
      </c>
      <c r="J164" s="200" t="s">
        <v>1140</v>
      </c>
      <c r="K164" s="201"/>
      <c r="L164" s="203" t="s">
        <v>1296</v>
      </c>
    </row>
    <row r="165" customFormat="false" ht="24" hidden="false" customHeight="false" outlineLevel="0" collapsed="false">
      <c r="A165" s="196" t="n">
        <v>162</v>
      </c>
      <c r="B165" s="197" t="s">
        <v>1298</v>
      </c>
      <c r="C165" s="197" t="s">
        <v>1146</v>
      </c>
      <c r="D165" s="197" t="s">
        <v>16</v>
      </c>
      <c r="E165" s="197" t="n">
        <v>8183162</v>
      </c>
      <c r="F165" s="197" t="n">
        <v>1</v>
      </c>
      <c r="G165" s="198" t="s">
        <v>17</v>
      </c>
      <c r="H165" s="199" t="s">
        <v>33</v>
      </c>
      <c r="I165" s="197" t="s">
        <v>1147</v>
      </c>
      <c r="J165" s="198"/>
      <c r="K165" s="201" t="s">
        <v>1148</v>
      </c>
      <c r="L165" s="203"/>
    </row>
    <row r="166" customFormat="false" ht="36" hidden="false" customHeight="false" outlineLevel="0" collapsed="false">
      <c r="A166" s="196" t="n">
        <v>163</v>
      </c>
      <c r="B166" s="197" t="s">
        <v>1299</v>
      </c>
      <c r="C166" s="197" t="s">
        <v>1215</v>
      </c>
      <c r="D166" s="197" t="s">
        <v>16</v>
      </c>
      <c r="E166" s="197" t="n">
        <v>8183163</v>
      </c>
      <c r="F166" s="197" t="n">
        <v>1</v>
      </c>
      <c r="G166" s="198" t="s">
        <v>17</v>
      </c>
      <c r="H166" s="199" t="s">
        <v>18</v>
      </c>
      <c r="I166" s="197" t="s">
        <v>1147</v>
      </c>
      <c r="J166" s="198"/>
      <c r="K166" s="201" t="s">
        <v>1148</v>
      </c>
      <c r="L166" s="203"/>
    </row>
    <row r="167" customFormat="false" ht="36" hidden="false" customHeight="false" outlineLevel="0" collapsed="false">
      <c r="A167" s="196" t="n">
        <v>164</v>
      </c>
      <c r="B167" s="197" t="s">
        <v>1299</v>
      </c>
      <c r="C167" s="197" t="s">
        <v>1146</v>
      </c>
      <c r="D167" s="197" t="s">
        <v>16</v>
      </c>
      <c r="E167" s="197" t="n">
        <v>8183164</v>
      </c>
      <c r="F167" s="197" t="n">
        <v>1</v>
      </c>
      <c r="G167" s="198" t="s">
        <v>17</v>
      </c>
      <c r="H167" s="199" t="s">
        <v>33</v>
      </c>
      <c r="I167" s="197" t="s">
        <v>1147</v>
      </c>
      <c r="J167" s="198"/>
      <c r="K167" s="201"/>
      <c r="L167" s="203"/>
    </row>
    <row r="168" customFormat="false" ht="36" hidden="false" customHeight="false" outlineLevel="0" collapsed="false">
      <c r="A168" s="196" t="n">
        <v>165</v>
      </c>
      <c r="B168" s="197" t="s">
        <v>1299</v>
      </c>
      <c r="C168" s="197" t="s">
        <v>1146</v>
      </c>
      <c r="D168" s="197" t="s">
        <v>16</v>
      </c>
      <c r="E168" s="197" t="n">
        <v>8183165</v>
      </c>
      <c r="F168" s="197" t="n">
        <v>1</v>
      </c>
      <c r="G168" s="198" t="s">
        <v>17</v>
      </c>
      <c r="H168" s="199" t="s">
        <v>33</v>
      </c>
      <c r="I168" s="197" t="s">
        <v>1147</v>
      </c>
      <c r="J168" s="200" t="s">
        <v>1140</v>
      </c>
      <c r="K168" s="201"/>
      <c r="L168" s="203" t="s">
        <v>1141</v>
      </c>
    </row>
    <row r="169" customFormat="false" ht="24" hidden="false" customHeight="false" outlineLevel="0" collapsed="false">
      <c r="A169" s="196" t="n">
        <v>166</v>
      </c>
      <c r="B169" s="197" t="s">
        <v>1300</v>
      </c>
      <c r="C169" s="197" t="s">
        <v>1146</v>
      </c>
      <c r="D169" s="197" t="s">
        <v>16</v>
      </c>
      <c r="E169" s="197" t="n">
        <v>8183166</v>
      </c>
      <c r="F169" s="197" t="n">
        <v>2</v>
      </c>
      <c r="G169" s="198" t="s">
        <v>17</v>
      </c>
      <c r="H169" s="199" t="s">
        <v>33</v>
      </c>
      <c r="I169" s="197" t="s">
        <v>1147</v>
      </c>
      <c r="J169" s="200" t="s">
        <v>1140</v>
      </c>
      <c r="K169" s="201"/>
      <c r="L169" s="203" t="s">
        <v>1296</v>
      </c>
    </row>
    <row r="170" customFormat="false" ht="24" hidden="false" customHeight="false" outlineLevel="0" collapsed="false">
      <c r="A170" s="196" t="n">
        <v>167</v>
      </c>
      <c r="B170" s="197" t="s">
        <v>1300</v>
      </c>
      <c r="C170" s="197" t="s">
        <v>1146</v>
      </c>
      <c r="D170" s="197" t="s">
        <v>16</v>
      </c>
      <c r="E170" s="197" t="n">
        <v>8183167</v>
      </c>
      <c r="F170" s="197" t="n">
        <v>1</v>
      </c>
      <c r="G170" s="198" t="s">
        <v>17</v>
      </c>
      <c r="H170" s="199" t="s">
        <v>18</v>
      </c>
      <c r="I170" s="197" t="s">
        <v>1147</v>
      </c>
      <c r="J170" s="200" t="s">
        <v>1140</v>
      </c>
      <c r="K170" s="201"/>
      <c r="L170" s="203" t="s">
        <v>1141</v>
      </c>
    </row>
    <row r="171" customFormat="false" ht="24" hidden="false" customHeight="false" outlineLevel="0" collapsed="false">
      <c r="A171" s="196" t="n">
        <v>168</v>
      </c>
      <c r="B171" s="197" t="s">
        <v>1300</v>
      </c>
      <c r="C171" s="197" t="s">
        <v>1301</v>
      </c>
      <c r="D171" s="197" t="s">
        <v>16</v>
      </c>
      <c r="E171" s="197" t="n">
        <v>8183168</v>
      </c>
      <c r="F171" s="197" t="n">
        <v>1</v>
      </c>
      <c r="G171" s="198" t="s">
        <v>17</v>
      </c>
      <c r="H171" s="199" t="s">
        <v>33</v>
      </c>
      <c r="I171" s="197" t="s">
        <v>1147</v>
      </c>
      <c r="J171" s="198"/>
      <c r="K171" s="201" t="s">
        <v>1148</v>
      </c>
      <c r="L171" s="203"/>
    </row>
    <row r="172" customFormat="false" ht="24" hidden="false" customHeight="false" outlineLevel="0" collapsed="false">
      <c r="A172" s="196" t="n">
        <v>169</v>
      </c>
      <c r="B172" s="197" t="s">
        <v>1300</v>
      </c>
      <c r="C172" s="197" t="s">
        <v>1146</v>
      </c>
      <c r="D172" s="197" t="s">
        <v>16</v>
      </c>
      <c r="E172" s="197" t="n">
        <v>8183169</v>
      </c>
      <c r="F172" s="197" t="n">
        <v>1</v>
      </c>
      <c r="G172" s="198" t="s">
        <v>17</v>
      </c>
      <c r="H172" s="199" t="s">
        <v>33</v>
      </c>
      <c r="I172" s="197" t="s">
        <v>1147</v>
      </c>
      <c r="J172" s="200" t="s">
        <v>1140</v>
      </c>
      <c r="K172" s="201"/>
      <c r="L172" s="203" t="s">
        <v>1245</v>
      </c>
    </row>
    <row r="173" customFormat="false" ht="24" hidden="false" customHeight="false" outlineLevel="0" collapsed="false">
      <c r="A173" s="196" t="n">
        <v>170</v>
      </c>
      <c r="B173" s="197" t="s">
        <v>1300</v>
      </c>
      <c r="C173" s="197" t="s">
        <v>1146</v>
      </c>
      <c r="D173" s="197" t="s">
        <v>16</v>
      </c>
      <c r="E173" s="197" t="n">
        <v>8183170</v>
      </c>
      <c r="F173" s="197" t="n">
        <v>1</v>
      </c>
      <c r="G173" s="198" t="s">
        <v>17</v>
      </c>
      <c r="H173" s="199" t="s">
        <v>33</v>
      </c>
      <c r="I173" s="197" t="s">
        <v>1147</v>
      </c>
      <c r="J173" s="198"/>
      <c r="K173" s="201" t="s">
        <v>1148</v>
      </c>
      <c r="L173" s="203"/>
    </row>
    <row r="174" customFormat="false" ht="24" hidden="false" customHeight="false" outlineLevel="0" collapsed="false">
      <c r="A174" s="196" t="n">
        <v>171</v>
      </c>
      <c r="B174" s="197" t="s">
        <v>1300</v>
      </c>
      <c r="C174" s="197" t="s">
        <v>1146</v>
      </c>
      <c r="D174" s="197" t="s">
        <v>16</v>
      </c>
      <c r="E174" s="197" t="n">
        <v>8183171</v>
      </c>
      <c r="F174" s="197" t="n">
        <v>1</v>
      </c>
      <c r="G174" s="198" t="s">
        <v>17</v>
      </c>
      <c r="H174" s="199" t="s">
        <v>33</v>
      </c>
      <c r="I174" s="197" t="s">
        <v>1147</v>
      </c>
      <c r="J174" s="198"/>
      <c r="K174" s="201" t="s">
        <v>1149</v>
      </c>
      <c r="L174" s="203" t="s">
        <v>58</v>
      </c>
    </row>
    <row r="175" customFormat="false" ht="24" hidden="false" customHeight="false" outlineLevel="0" collapsed="false">
      <c r="A175" s="196" t="n">
        <v>172</v>
      </c>
      <c r="B175" s="197" t="s">
        <v>1300</v>
      </c>
      <c r="C175" s="197" t="s">
        <v>1146</v>
      </c>
      <c r="D175" s="197" t="s">
        <v>16</v>
      </c>
      <c r="E175" s="197" t="n">
        <v>8183172</v>
      </c>
      <c r="F175" s="197" t="n">
        <v>1</v>
      </c>
      <c r="G175" s="198" t="s">
        <v>17</v>
      </c>
      <c r="H175" s="199" t="s">
        <v>33</v>
      </c>
      <c r="I175" s="197" t="s">
        <v>1147</v>
      </c>
      <c r="J175" s="198"/>
      <c r="K175" s="201" t="s">
        <v>1149</v>
      </c>
      <c r="L175" s="197"/>
    </row>
    <row r="176" customFormat="false" ht="24" hidden="false" customHeight="false" outlineLevel="0" collapsed="false">
      <c r="A176" s="196" t="n">
        <v>173</v>
      </c>
      <c r="B176" s="197" t="s">
        <v>1302</v>
      </c>
      <c r="C176" s="197" t="s">
        <v>1303</v>
      </c>
      <c r="D176" s="197" t="s">
        <v>16</v>
      </c>
      <c r="E176" s="197" t="n">
        <v>8183173</v>
      </c>
      <c r="F176" s="197" t="n">
        <v>1</v>
      </c>
      <c r="G176" s="198" t="s">
        <v>17</v>
      </c>
      <c r="H176" s="199" t="s">
        <v>33</v>
      </c>
      <c r="I176" s="197" t="s">
        <v>26</v>
      </c>
      <c r="J176" s="198"/>
      <c r="K176" s="198"/>
      <c r="L176" s="203"/>
    </row>
    <row r="177" customFormat="false" ht="24" hidden="false" customHeight="false" outlineLevel="0" collapsed="false">
      <c r="A177" s="196" t="n">
        <v>174</v>
      </c>
      <c r="B177" s="197" t="s">
        <v>1302</v>
      </c>
      <c r="C177" s="197" t="s">
        <v>1304</v>
      </c>
      <c r="D177" s="197" t="s">
        <v>16</v>
      </c>
      <c r="E177" s="197" t="n">
        <v>8183174</v>
      </c>
      <c r="F177" s="197" t="n">
        <v>1</v>
      </c>
      <c r="G177" s="198" t="s">
        <v>17</v>
      </c>
      <c r="H177" s="199" t="s">
        <v>33</v>
      </c>
      <c r="I177" s="197" t="s">
        <v>26</v>
      </c>
      <c r="J177" s="198"/>
      <c r="K177" s="198"/>
      <c r="L177" s="203"/>
    </row>
    <row r="178" customFormat="false" ht="24" hidden="false" customHeight="false" outlineLevel="0" collapsed="false">
      <c r="A178" s="196" t="n">
        <v>175</v>
      </c>
      <c r="B178" s="197" t="s">
        <v>1302</v>
      </c>
      <c r="C178" s="197" t="s">
        <v>1305</v>
      </c>
      <c r="D178" s="197" t="s">
        <v>16</v>
      </c>
      <c r="E178" s="197" t="n">
        <v>8183175</v>
      </c>
      <c r="F178" s="197" t="n">
        <v>1</v>
      </c>
      <c r="G178" s="198" t="s">
        <v>17</v>
      </c>
      <c r="H178" s="199" t="s">
        <v>33</v>
      </c>
      <c r="I178" s="197" t="s">
        <v>26</v>
      </c>
      <c r="J178" s="198"/>
      <c r="K178" s="198"/>
      <c r="L178" s="203" t="s">
        <v>1261</v>
      </c>
    </row>
    <row r="179" customFormat="false" ht="24" hidden="false" customHeight="false" outlineLevel="0" collapsed="false">
      <c r="A179" s="196" t="n">
        <v>176</v>
      </c>
      <c r="B179" s="197" t="s">
        <v>1302</v>
      </c>
      <c r="C179" s="197" t="s">
        <v>1306</v>
      </c>
      <c r="D179" s="197" t="s">
        <v>16</v>
      </c>
      <c r="E179" s="197" t="n">
        <v>8183176</v>
      </c>
      <c r="F179" s="197" t="n">
        <v>1</v>
      </c>
      <c r="G179" s="198" t="s">
        <v>17</v>
      </c>
      <c r="H179" s="199" t="s">
        <v>33</v>
      </c>
      <c r="I179" s="197" t="s">
        <v>26</v>
      </c>
      <c r="J179" s="198"/>
      <c r="K179" s="198"/>
      <c r="L179" s="203" t="s">
        <v>1141</v>
      </c>
    </row>
    <row r="180" customFormat="false" ht="24" hidden="false" customHeight="false" outlineLevel="0" collapsed="false">
      <c r="A180" s="196" t="n">
        <v>177</v>
      </c>
      <c r="B180" s="197" t="s">
        <v>1307</v>
      </c>
      <c r="C180" s="197" t="s">
        <v>1166</v>
      </c>
      <c r="D180" s="197" t="s">
        <v>16</v>
      </c>
      <c r="E180" s="197" t="n">
        <v>8183177</v>
      </c>
      <c r="F180" s="197" t="n">
        <v>1</v>
      </c>
      <c r="G180" s="198" t="s">
        <v>17</v>
      </c>
      <c r="H180" s="199" t="s">
        <v>33</v>
      </c>
      <c r="I180" s="197" t="s">
        <v>1147</v>
      </c>
      <c r="J180" s="198"/>
      <c r="K180" s="201"/>
      <c r="L180" s="203" t="s">
        <v>58</v>
      </c>
    </row>
    <row r="181" customFormat="false" ht="24" hidden="false" customHeight="false" outlineLevel="0" collapsed="false">
      <c r="A181" s="196" t="n">
        <v>178</v>
      </c>
      <c r="B181" s="197" t="s">
        <v>1307</v>
      </c>
      <c r="C181" s="197" t="s">
        <v>1158</v>
      </c>
      <c r="D181" s="197" t="s">
        <v>16</v>
      </c>
      <c r="E181" s="197" t="n">
        <v>8183178</v>
      </c>
      <c r="F181" s="197" t="n">
        <v>1</v>
      </c>
      <c r="G181" s="198" t="s">
        <v>17</v>
      </c>
      <c r="H181" s="199" t="s">
        <v>33</v>
      </c>
      <c r="I181" s="197" t="s">
        <v>1147</v>
      </c>
      <c r="J181" s="197" t="s">
        <v>1308</v>
      </c>
      <c r="K181" s="201"/>
      <c r="L181" s="203"/>
    </row>
    <row r="182" customFormat="false" ht="24" hidden="false" customHeight="false" outlineLevel="0" collapsed="false">
      <c r="A182" s="196" t="n">
        <v>179</v>
      </c>
      <c r="B182" s="197" t="s">
        <v>1309</v>
      </c>
      <c r="C182" s="197" t="s">
        <v>1166</v>
      </c>
      <c r="D182" s="197" t="s">
        <v>16</v>
      </c>
      <c r="E182" s="197" t="n">
        <v>8183179</v>
      </c>
      <c r="F182" s="197" t="n">
        <v>1</v>
      </c>
      <c r="G182" s="198" t="s">
        <v>17</v>
      </c>
      <c r="H182" s="199" t="s">
        <v>33</v>
      </c>
      <c r="I182" s="197" t="s">
        <v>1147</v>
      </c>
      <c r="J182" s="198"/>
      <c r="K182" s="201"/>
      <c r="L182" s="203"/>
    </row>
    <row r="183" customFormat="false" ht="24" hidden="false" customHeight="false" outlineLevel="0" collapsed="false">
      <c r="A183" s="196" t="n">
        <v>180</v>
      </c>
      <c r="B183" s="197" t="s">
        <v>1309</v>
      </c>
      <c r="C183" s="197" t="s">
        <v>1146</v>
      </c>
      <c r="D183" s="197" t="s">
        <v>16</v>
      </c>
      <c r="E183" s="197" t="n">
        <v>8183180</v>
      </c>
      <c r="F183" s="197" t="n">
        <v>1</v>
      </c>
      <c r="G183" s="198" t="s">
        <v>17</v>
      </c>
      <c r="H183" s="199" t="s">
        <v>33</v>
      </c>
      <c r="I183" s="197" t="s">
        <v>1147</v>
      </c>
      <c r="J183" s="198"/>
      <c r="K183" s="201" t="s">
        <v>1148</v>
      </c>
      <c r="L183" s="203"/>
    </row>
    <row r="184" customFormat="false" ht="24" hidden="false" customHeight="false" outlineLevel="0" collapsed="false">
      <c r="A184" s="196" t="n">
        <v>181</v>
      </c>
      <c r="B184" s="197" t="s">
        <v>1309</v>
      </c>
      <c r="C184" s="197" t="s">
        <v>1225</v>
      </c>
      <c r="D184" s="197" t="s">
        <v>16</v>
      </c>
      <c r="E184" s="197" t="n">
        <v>8183181</v>
      </c>
      <c r="F184" s="197" t="n">
        <v>1</v>
      </c>
      <c r="G184" s="198" t="s">
        <v>17</v>
      </c>
      <c r="H184" s="199" t="s">
        <v>33</v>
      </c>
      <c r="I184" s="197" t="s">
        <v>1147</v>
      </c>
      <c r="J184" s="198"/>
      <c r="K184" s="201" t="s">
        <v>1149</v>
      </c>
      <c r="L184" s="203"/>
    </row>
    <row r="185" customFormat="false" ht="24" hidden="false" customHeight="false" outlineLevel="0" collapsed="false">
      <c r="A185" s="196" t="n">
        <v>182</v>
      </c>
      <c r="B185" s="197" t="s">
        <v>1310</v>
      </c>
      <c r="C185" s="197" t="s">
        <v>1166</v>
      </c>
      <c r="D185" s="197" t="s">
        <v>16</v>
      </c>
      <c r="E185" s="197" t="n">
        <v>8183182</v>
      </c>
      <c r="F185" s="197" t="n">
        <v>1</v>
      </c>
      <c r="G185" s="198" t="s">
        <v>17</v>
      </c>
      <c r="H185" s="199" t="s">
        <v>33</v>
      </c>
      <c r="I185" s="197" t="s">
        <v>1147</v>
      </c>
      <c r="J185" s="197" t="s">
        <v>1308</v>
      </c>
      <c r="K185" s="201"/>
      <c r="L185" s="203" t="s">
        <v>85</v>
      </c>
    </row>
    <row r="186" customFormat="false" ht="24" hidden="false" customHeight="false" outlineLevel="0" collapsed="false">
      <c r="A186" s="196" t="n">
        <v>183</v>
      </c>
      <c r="B186" s="197" t="s">
        <v>1310</v>
      </c>
      <c r="C186" s="197" t="s">
        <v>1146</v>
      </c>
      <c r="D186" s="197" t="s">
        <v>16</v>
      </c>
      <c r="E186" s="197" t="n">
        <v>8183183</v>
      </c>
      <c r="F186" s="197" t="n">
        <v>1</v>
      </c>
      <c r="G186" s="198" t="s">
        <v>17</v>
      </c>
      <c r="H186" s="199" t="s">
        <v>18</v>
      </c>
      <c r="I186" s="197" t="s">
        <v>1147</v>
      </c>
      <c r="J186" s="198"/>
      <c r="K186" s="201"/>
      <c r="L186" s="203" t="s">
        <v>85</v>
      </c>
    </row>
    <row r="187" customFormat="false" ht="36" hidden="false" customHeight="false" outlineLevel="0" collapsed="false">
      <c r="A187" s="196" t="n">
        <v>184</v>
      </c>
      <c r="B187" s="197" t="s">
        <v>1311</v>
      </c>
      <c r="C187" s="197" t="s">
        <v>1166</v>
      </c>
      <c r="D187" s="197" t="s">
        <v>16</v>
      </c>
      <c r="E187" s="197" t="n">
        <v>8183184</v>
      </c>
      <c r="F187" s="197" t="n">
        <v>1</v>
      </c>
      <c r="G187" s="198" t="s">
        <v>17</v>
      </c>
      <c r="H187" s="199" t="s">
        <v>33</v>
      </c>
      <c r="I187" s="197" t="s">
        <v>1147</v>
      </c>
      <c r="J187" s="198"/>
      <c r="K187" s="201" t="s">
        <v>1148</v>
      </c>
      <c r="L187" s="203"/>
    </row>
    <row r="188" customFormat="false" ht="36" hidden="false" customHeight="false" outlineLevel="0" collapsed="false">
      <c r="A188" s="196" t="n">
        <v>185</v>
      </c>
      <c r="B188" s="197" t="s">
        <v>1311</v>
      </c>
      <c r="C188" s="197" t="s">
        <v>1158</v>
      </c>
      <c r="D188" s="197" t="s">
        <v>16</v>
      </c>
      <c r="E188" s="197" t="n">
        <v>8183185</v>
      </c>
      <c r="F188" s="197" t="n">
        <v>1</v>
      </c>
      <c r="G188" s="198" t="s">
        <v>17</v>
      </c>
      <c r="H188" s="199" t="s">
        <v>33</v>
      </c>
      <c r="I188" s="197" t="s">
        <v>1147</v>
      </c>
      <c r="J188" s="197" t="s">
        <v>1308</v>
      </c>
      <c r="K188" s="201"/>
      <c r="L188" s="203"/>
    </row>
    <row r="189" customFormat="false" ht="36" hidden="false" customHeight="false" outlineLevel="0" collapsed="false">
      <c r="A189" s="196" t="n">
        <v>186</v>
      </c>
      <c r="B189" s="197" t="s">
        <v>1311</v>
      </c>
      <c r="C189" s="197" t="s">
        <v>1146</v>
      </c>
      <c r="D189" s="197" t="s">
        <v>16</v>
      </c>
      <c r="E189" s="197" t="n">
        <v>8183186</v>
      </c>
      <c r="F189" s="197" t="n">
        <v>1</v>
      </c>
      <c r="G189" s="198" t="s">
        <v>17</v>
      </c>
      <c r="H189" s="199" t="s">
        <v>33</v>
      </c>
      <c r="I189" s="197" t="s">
        <v>1147</v>
      </c>
      <c r="J189" s="198"/>
      <c r="K189" s="201" t="s">
        <v>214</v>
      </c>
      <c r="L189" s="203"/>
    </row>
    <row r="190" customFormat="false" ht="36" hidden="false" customHeight="false" outlineLevel="0" collapsed="false">
      <c r="A190" s="196" t="n">
        <v>187</v>
      </c>
      <c r="B190" s="197" t="s">
        <v>1312</v>
      </c>
      <c r="C190" s="197" t="s">
        <v>1166</v>
      </c>
      <c r="D190" s="197" t="s">
        <v>16</v>
      </c>
      <c r="E190" s="197" t="n">
        <v>8183187</v>
      </c>
      <c r="F190" s="197" t="n">
        <v>1</v>
      </c>
      <c r="G190" s="198" t="s">
        <v>17</v>
      </c>
      <c r="H190" s="199" t="s">
        <v>33</v>
      </c>
      <c r="I190" s="197" t="s">
        <v>1147</v>
      </c>
      <c r="J190" s="198"/>
      <c r="K190" s="201" t="s">
        <v>1148</v>
      </c>
      <c r="L190" s="197"/>
    </row>
    <row r="191" customFormat="false" ht="36" hidden="false" customHeight="false" outlineLevel="0" collapsed="false">
      <c r="A191" s="196" t="n">
        <v>188</v>
      </c>
      <c r="B191" s="197" t="s">
        <v>1312</v>
      </c>
      <c r="C191" s="197" t="s">
        <v>1158</v>
      </c>
      <c r="D191" s="197" t="s">
        <v>16</v>
      </c>
      <c r="E191" s="197" t="n">
        <v>8183188</v>
      </c>
      <c r="F191" s="197" t="n">
        <v>1</v>
      </c>
      <c r="G191" s="198" t="s">
        <v>17</v>
      </c>
      <c r="H191" s="199" t="s">
        <v>33</v>
      </c>
      <c r="I191" s="197" t="s">
        <v>1147</v>
      </c>
      <c r="J191" s="198"/>
      <c r="K191" s="201"/>
      <c r="L191" s="197"/>
    </row>
    <row r="192" customFormat="false" ht="36" hidden="false" customHeight="false" outlineLevel="0" collapsed="false">
      <c r="A192" s="196" t="n">
        <v>189</v>
      </c>
      <c r="B192" s="197" t="s">
        <v>1312</v>
      </c>
      <c r="C192" s="197" t="s">
        <v>1146</v>
      </c>
      <c r="D192" s="197" t="s">
        <v>16</v>
      </c>
      <c r="E192" s="197" t="n">
        <v>8183189</v>
      </c>
      <c r="F192" s="197" t="n">
        <v>1</v>
      </c>
      <c r="G192" s="198" t="s">
        <v>17</v>
      </c>
      <c r="H192" s="199" t="s">
        <v>33</v>
      </c>
      <c r="I192" s="197" t="s">
        <v>131</v>
      </c>
      <c r="J192" s="198"/>
      <c r="K192" s="201"/>
      <c r="L192" s="197"/>
    </row>
    <row r="193" customFormat="false" ht="36" hidden="false" customHeight="false" outlineLevel="0" collapsed="false">
      <c r="A193" s="196" t="n">
        <v>190</v>
      </c>
      <c r="B193" s="197" t="s">
        <v>1312</v>
      </c>
      <c r="C193" s="197" t="s">
        <v>1215</v>
      </c>
      <c r="D193" s="197" t="s">
        <v>16</v>
      </c>
      <c r="E193" s="197" t="n">
        <v>8183190</v>
      </c>
      <c r="F193" s="197" t="n">
        <v>1</v>
      </c>
      <c r="G193" s="198" t="s">
        <v>17</v>
      </c>
      <c r="H193" s="199" t="s">
        <v>33</v>
      </c>
      <c r="I193" s="197" t="s">
        <v>1147</v>
      </c>
      <c r="J193" s="198"/>
      <c r="K193" s="201"/>
      <c r="L193" s="197" t="s">
        <v>127</v>
      </c>
    </row>
    <row r="194" customFormat="false" ht="36" hidden="false" customHeight="false" outlineLevel="0" collapsed="false">
      <c r="A194" s="196" t="n">
        <v>191</v>
      </c>
      <c r="B194" s="197" t="s">
        <v>1313</v>
      </c>
      <c r="C194" s="197" t="s">
        <v>1166</v>
      </c>
      <c r="D194" s="197" t="s">
        <v>16</v>
      </c>
      <c r="E194" s="197" t="n">
        <v>8183191</v>
      </c>
      <c r="F194" s="197" t="n">
        <v>1</v>
      </c>
      <c r="G194" s="198" t="s">
        <v>17</v>
      </c>
      <c r="H194" s="199" t="s">
        <v>33</v>
      </c>
      <c r="I194" s="197" t="s">
        <v>1147</v>
      </c>
      <c r="J194" s="198"/>
      <c r="K194" s="201" t="s">
        <v>1148</v>
      </c>
      <c r="L194" s="197" t="s">
        <v>85</v>
      </c>
    </row>
    <row r="195" customFormat="false" ht="36" hidden="false" customHeight="false" outlineLevel="0" collapsed="false">
      <c r="A195" s="196" t="n">
        <v>192</v>
      </c>
      <c r="B195" s="197" t="s">
        <v>1313</v>
      </c>
      <c r="C195" s="197" t="s">
        <v>1146</v>
      </c>
      <c r="D195" s="197" t="s">
        <v>16</v>
      </c>
      <c r="E195" s="197" t="n">
        <v>8183192</v>
      </c>
      <c r="F195" s="197" t="n">
        <v>1</v>
      </c>
      <c r="G195" s="198" t="s">
        <v>17</v>
      </c>
      <c r="H195" s="199" t="s">
        <v>33</v>
      </c>
      <c r="I195" s="197" t="s">
        <v>1147</v>
      </c>
      <c r="J195" s="198"/>
      <c r="K195" s="201"/>
      <c r="L195" s="197"/>
    </row>
    <row r="196" customFormat="false" ht="36" hidden="false" customHeight="false" outlineLevel="0" collapsed="false">
      <c r="A196" s="196" t="n">
        <v>193</v>
      </c>
      <c r="B196" s="197" t="s">
        <v>1313</v>
      </c>
      <c r="C196" s="197" t="s">
        <v>1146</v>
      </c>
      <c r="D196" s="197" t="s">
        <v>16</v>
      </c>
      <c r="E196" s="197" t="n">
        <v>8183193</v>
      </c>
      <c r="F196" s="197" t="n">
        <v>1</v>
      </c>
      <c r="G196" s="198" t="s">
        <v>17</v>
      </c>
      <c r="H196" s="199" t="s">
        <v>33</v>
      </c>
      <c r="I196" s="197" t="s">
        <v>1147</v>
      </c>
      <c r="J196" s="198"/>
      <c r="K196" s="201" t="s">
        <v>1149</v>
      </c>
      <c r="L196" s="197"/>
    </row>
    <row r="197" customFormat="false" ht="36" hidden="false" customHeight="false" outlineLevel="0" collapsed="false">
      <c r="A197" s="196" t="n">
        <v>194</v>
      </c>
      <c r="B197" s="197" t="s">
        <v>1313</v>
      </c>
      <c r="C197" s="197" t="s">
        <v>1225</v>
      </c>
      <c r="D197" s="197" t="s">
        <v>16</v>
      </c>
      <c r="E197" s="197" t="n">
        <v>8183194</v>
      </c>
      <c r="F197" s="197" t="n">
        <v>1</v>
      </c>
      <c r="G197" s="198" t="s">
        <v>17</v>
      </c>
      <c r="H197" s="199" t="s">
        <v>33</v>
      </c>
      <c r="I197" s="197" t="s">
        <v>1147</v>
      </c>
      <c r="J197" s="198"/>
      <c r="K197" s="201"/>
      <c r="L197" s="197" t="s">
        <v>85</v>
      </c>
    </row>
    <row r="198" customFormat="false" ht="36" hidden="false" customHeight="false" outlineLevel="0" collapsed="false">
      <c r="A198" s="196" t="n">
        <v>195</v>
      </c>
      <c r="B198" s="197" t="s">
        <v>1313</v>
      </c>
      <c r="C198" s="197" t="s">
        <v>1225</v>
      </c>
      <c r="D198" s="197" t="s">
        <v>16</v>
      </c>
      <c r="E198" s="197" t="n">
        <v>8183195</v>
      </c>
      <c r="F198" s="197" t="n">
        <v>2</v>
      </c>
      <c r="G198" s="198" t="s">
        <v>17</v>
      </c>
      <c r="H198" s="199" t="s">
        <v>33</v>
      </c>
      <c r="I198" s="197" t="s">
        <v>1147</v>
      </c>
      <c r="J198" s="198"/>
      <c r="K198" s="201"/>
      <c r="L198" s="197"/>
    </row>
    <row r="199" customFormat="false" ht="24" hidden="false" customHeight="false" outlineLevel="0" collapsed="false">
      <c r="A199" s="196" t="n">
        <v>196</v>
      </c>
      <c r="B199" s="197" t="s">
        <v>1314</v>
      </c>
      <c r="C199" s="197" t="s">
        <v>1146</v>
      </c>
      <c r="D199" s="197" t="s">
        <v>16</v>
      </c>
      <c r="E199" s="197" t="n">
        <v>8183196</v>
      </c>
      <c r="F199" s="197" t="n">
        <v>1</v>
      </c>
      <c r="G199" s="198" t="s">
        <v>17</v>
      </c>
      <c r="H199" s="199" t="s">
        <v>33</v>
      </c>
      <c r="I199" s="197" t="s">
        <v>1147</v>
      </c>
      <c r="J199" s="200" t="s">
        <v>1140</v>
      </c>
      <c r="K199" s="201"/>
      <c r="L199" s="197"/>
    </row>
    <row r="200" customFormat="false" ht="24" hidden="false" customHeight="false" outlineLevel="0" collapsed="false">
      <c r="A200" s="196" t="n">
        <v>197</v>
      </c>
      <c r="B200" s="197" t="s">
        <v>1314</v>
      </c>
      <c r="C200" s="197" t="s">
        <v>1166</v>
      </c>
      <c r="D200" s="197" t="s">
        <v>16</v>
      </c>
      <c r="E200" s="197" t="n">
        <v>8183197</v>
      </c>
      <c r="F200" s="197" t="n">
        <v>1</v>
      </c>
      <c r="G200" s="198" t="s">
        <v>17</v>
      </c>
      <c r="H200" s="199" t="s">
        <v>33</v>
      </c>
      <c r="I200" s="197" t="s">
        <v>1147</v>
      </c>
      <c r="J200" s="198"/>
      <c r="K200" s="201" t="s">
        <v>1148</v>
      </c>
      <c r="L200" s="197" t="s">
        <v>1296</v>
      </c>
    </row>
    <row r="201" customFormat="false" ht="24" hidden="false" customHeight="false" outlineLevel="0" collapsed="false">
      <c r="A201" s="196" t="n">
        <v>198</v>
      </c>
      <c r="B201" s="197" t="s">
        <v>1314</v>
      </c>
      <c r="C201" s="197" t="s">
        <v>1166</v>
      </c>
      <c r="D201" s="197" t="s">
        <v>16</v>
      </c>
      <c r="E201" s="197" t="n">
        <v>8183198</v>
      </c>
      <c r="F201" s="197" t="n">
        <v>1</v>
      </c>
      <c r="G201" s="198" t="s">
        <v>17</v>
      </c>
      <c r="H201" s="199" t="s">
        <v>33</v>
      </c>
      <c r="I201" s="197" t="s">
        <v>1147</v>
      </c>
      <c r="J201" s="198"/>
      <c r="K201" s="201" t="s">
        <v>1148</v>
      </c>
      <c r="L201" s="197" t="s">
        <v>85</v>
      </c>
    </row>
    <row r="202" customFormat="false" ht="24" hidden="false" customHeight="false" outlineLevel="0" collapsed="false">
      <c r="A202" s="196" t="n">
        <v>199</v>
      </c>
      <c r="B202" s="197" t="s">
        <v>1314</v>
      </c>
      <c r="C202" s="197" t="s">
        <v>1225</v>
      </c>
      <c r="D202" s="197" t="s">
        <v>16</v>
      </c>
      <c r="E202" s="197" t="n">
        <v>8183199</v>
      </c>
      <c r="F202" s="197" t="n">
        <v>1</v>
      </c>
      <c r="G202" s="198" t="s">
        <v>17</v>
      </c>
      <c r="H202" s="199" t="s">
        <v>33</v>
      </c>
      <c r="I202" s="197" t="s">
        <v>1147</v>
      </c>
      <c r="J202" s="198"/>
      <c r="K202" s="201"/>
      <c r="L202" s="197"/>
    </row>
    <row r="203" customFormat="false" ht="24" hidden="false" customHeight="false" outlineLevel="0" collapsed="false">
      <c r="A203" s="196" t="n">
        <v>200</v>
      </c>
      <c r="B203" s="197" t="s">
        <v>1314</v>
      </c>
      <c r="C203" s="197" t="s">
        <v>1225</v>
      </c>
      <c r="D203" s="197" t="s">
        <v>16</v>
      </c>
      <c r="E203" s="197" t="n">
        <v>8183200</v>
      </c>
      <c r="F203" s="197" t="n">
        <v>2</v>
      </c>
      <c r="G203" s="198" t="s">
        <v>17</v>
      </c>
      <c r="H203" s="199" t="s">
        <v>33</v>
      </c>
      <c r="I203" s="197" t="s">
        <v>1147</v>
      </c>
      <c r="J203" s="200" t="s">
        <v>1140</v>
      </c>
      <c r="K203" s="201"/>
      <c r="L203" s="197"/>
    </row>
    <row r="204" customFormat="false" ht="24" hidden="false" customHeight="false" outlineLevel="0" collapsed="false">
      <c r="A204" s="196" t="n">
        <v>201</v>
      </c>
      <c r="B204" s="197" t="s">
        <v>1314</v>
      </c>
      <c r="C204" s="197" t="s">
        <v>1215</v>
      </c>
      <c r="D204" s="197" t="s">
        <v>16</v>
      </c>
      <c r="E204" s="197" t="n">
        <v>8183201</v>
      </c>
      <c r="F204" s="197" t="n">
        <v>1</v>
      </c>
      <c r="G204" s="198" t="s">
        <v>17</v>
      </c>
      <c r="H204" s="199" t="s">
        <v>33</v>
      </c>
      <c r="I204" s="197" t="s">
        <v>1147</v>
      </c>
      <c r="J204" s="198"/>
      <c r="K204" s="201" t="s">
        <v>1148</v>
      </c>
      <c r="L204" s="197" t="s">
        <v>85</v>
      </c>
    </row>
    <row r="205" customFormat="false" ht="24" hidden="false" customHeight="false" outlineLevel="0" collapsed="false">
      <c r="A205" s="196" t="n">
        <v>202</v>
      </c>
      <c r="B205" s="197" t="s">
        <v>1314</v>
      </c>
      <c r="C205" s="197" t="s">
        <v>1225</v>
      </c>
      <c r="D205" s="197" t="s">
        <v>16</v>
      </c>
      <c r="E205" s="197" t="n">
        <v>8183202</v>
      </c>
      <c r="F205" s="197" t="n">
        <v>1</v>
      </c>
      <c r="G205" s="198" t="s">
        <v>17</v>
      </c>
      <c r="H205" s="199" t="s">
        <v>33</v>
      </c>
      <c r="I205" s="197" t="s">
        <v>1147</v>
      </c>
      <c r="J205" s="198"/>
      <c r="K205" s="201" t="s">
        <v>1148</v>
      </c>
      <c r="L205" s="197"/>
    </row>
    <row r="206" customFormat="false" ht="24" hidden="false" customHeight="false" outlineLevel="0" collapsed="false">
      <c r="A206" s="196" t="n">
        <v>203</v>
      </c>
      <c r="B206" s="197" t="s">
        <v>1314</v>
      </c>
      <c r="C206" s="197" t="s">
        <v>1158</v>
      </c>
      <c r="D206" s="197" t="s">
        <v>16</v>
      </c>
      <c r="E206" s="197" t="n">
        <v>8183203</v>
      </c>
      <c r="F206" s="197" t="n">
        <v>1</v>
      </c>
      <c r="G206" s="198" t="s">
        <v>17</v>
      </c>
      <c r="H206" s="199" t="s">
        <v>33</v>
      </c>
      <c r="I206" s="197" t="s">
        <v>1147</v>
      </c>
      <c r="J206" s="198"/>
      <c r="K206" s="201"/>
      <c r="L206" s="197" t="s">
        <v>58</v>
      </c>
    </row>
    <row r="207" customFormat="false" ht="24" hidden="false" customHeight="false" outlineLevel="0" collapsed="false">
      <c r="A207" s="196" t="n">
        <v>204</v>
      </c>
      <c r="B207" s="197" t="s">
        <v>1315</v>
      </c>
      <c r="C207" s="197" t="s">
        <v>1166</v>
      </c>
      <c r="D207" s="197" t="s">
        <v>16</v>
      </c>
      <c r="E207" s="197" t="n">
        <v>8183204</v>
      </c>
      <c r="F207" s="197" t="n">
        <v>1</v>
      </c>
      <c r="G207" s="198" t="s">
        <v>17</v>
      </c>
      <c r="H207" s="199" t="s">
        <v>18</v>
      </c>
      <c r="I207" s="197" t="s">
        <v>1147</v>
      </c>
      <c r="J207" s="198"/>
      <c r="K207" s="201"/>
      <c r="L207" s="203"/>
    </row>
  </sheetData>
  <autoFilter ref="A3:L207"/>
  <mergeCells count="2">
    <mergeCell ref="A1:L1"/>
    <mergeCell ref="A2:L2"/>
  </mergeCells>
  <dataValidations count="5">
    <dataValidation allowBlank="true" errorStyle="stop" operator="between" showDropDown="true" showErrorMessage="true" showInputMessage="false" sqref="H4:H207" type="list">
      <formula1>"研究生,本科及以上,大专及以上,中专及以上"</formula1>
      <formula2>0</formula2>
    </dataValidation>
    <dataValidation allowBlank="true" errorStyle="stop" operator="between" showDropDown="true" showErrorMessage="true" showInputMessage="false" sqref="K4:K7 K9:K19 K21:K27 K29:K37 K39:K57 K59:K75 K78:K91 K93:K94 K96:K116 K118:K125 K127:K136 K138 K140:K148 K150:K160 K162:K173 K176:K183 K185:K195 K197:K207" type="list">
      <formula1>"大学生“村官”,“三支一扶”,西部计划志愿者"</formula1>
      <formula2>0</formula2>
    </dataValidation>
    <dataValidation allowBlank="true" errorStyle="stop" operator="between" showDropDown="false" showErrorMessage="true" showInputMessage="false" sqref="D4:D207" type="custom">
      <formula1>D4</formula1>
      <formula2>0</formula2>
    </dataValidation>
    <dataValidation allowBlank="true" errorStyle="stop" operator="between" showDropDown="true" showErrorMessage="true" showInputMessage="false" sqref="G4:G207" type="list">
      <formula1>"35周岁及以下,30周岁及以下,25周岁及以下"</formula1>
      <formula2>0</formula2>
    </dataValidation>
    <dataValidation allowBlank="true" errorStyle="stop" operator="between" showDropDown="true" showErrorMessage="true" showInputMessage="false" sqref="J7:J8 J11:J12 J14:J15 J17 J19:J25 J27:J28 J30:J35 J37:J39 J41:J43 J46:J52 J57:J64 J67:J68 J70:J72 J75:J81 J83 J86:J88 J92 J95:J96 J99 J103:J104 J107:J108 J110:J113 J115:J121 J126:J131 J133 J135:J137 J139:J140 J144:J146 J149 J152 J154 J157 J159 J161 J163 J165:J167 J171 J173:J180 J182:J184 J186:J187 J189:J198 J200:J202 J204:J207"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84375" defaultRowHeight="14.25" zeroHeight="false" outlineLevelRow="0" outlineLevelCol="0"/>
  <cols>
    <col collapsed="false" customWidth="true" hidden="false" outlineLevel="0" max="1" min="1" style="191" width="4.98"/>
    <col collapsed="false" customWidth="true" hidden="false" outlineLevel="0" max="2" min="2" style="191" width="15.55"/>
    <col collapsed="false" customWidth="true" hidden="false" outlineLevel="0" max="3" min="3" style="191" width="14.55"/>
    <col collapsed="false" customWidth="true" hidden="false" outlineLevel="0" max="4" min="4" style="191" width="6.56"/>
    <col collapsed="false" customWidth="false" hidden="false" outlineLevel="0" max="5" min="5" style="191" width="9.84"/>
    <col collapsed="false" customWidth="true" hidden="false" outlineLevel="0" max="6" min="6" style="191" width="5.56"/>
    <col collapsed="false" customWidth="true" hidden="false" outlineLevel="0" max="7" min="7" style="191" width="10.98"/>
    <col collapsed="false" customWidth="true" hidden="false" outlineLevel="0" max="8" min="8" style="191" width="11.13"/>
    <col collapsed="false" customWidth="true" hidden="false" outlineLevel="0" max="9" min="9" style="191" width="11.27"/>
    <col collapsed="false" customWidth="true" hidden="false" outlineLevel="0" max="10" min="10" style="191" width="12.97"/>
    <col collapsed="false" customWidth="true" hidden="false" outlineLevel="0" max="11" min="11" style="191" width="13.83"/>
    <col collapsed="false" customWidth="true" hidden="false" outlineLevel="0" max="12" min="12" style="191" width="21.4"/>
    <col collapsed="false" customWidth="false" hidden="false" outlineLevel="0" max="257" min="13" style="191" width="9.84"/>
  </cols>
  <sheetData>
    <row r="1" customFormat="false" ht="36.6" hidden="false" customHeight="true" outlineLevel="0" collapsed="false">
      <c r="A1" s="209" t="s">
        <v>1316</v>
      </c>
      <c r="B1" s="209"/>
      <c r="C1" s="209"/>
      <c r="D1" s="209"/>
      <c r="E1" s="209"/>
      <c r="F1" s="209"/>
      <c r="G1" s="209"/>
      <c r="H1" s="209"/>
      <c r="I1" s="209"/>
      <c r="J1" s="209"/>
      <c r="K1" s="209"/>
      <c r="L1" s="209"/>
    </row>
    <row r="2" customFormat="false" ht="27" hidden="false" customHeight="true" outlineLevel="0" collapsed="false">
      <c r="A2" s="210" t="s">
        <v>1317</v>
      </c>
      <c r="B2" s="210"/>
      <c r="C2" s="210"/>
      <c r="D2" s="210"/>
      <c r="E2" s="210"/>
      <c r="F2" s="210"/>
      <c r="G2" s="210"/>
      <c r="H2" s="210"/>
      <c r="I2" s="210"/>
      <c r="J2" s="210"/>
      <c r="K2" s="210"/>
      <c r="L2" s="210"/>
    </row>
    <row r="3" customFormat="false" ht="24" hidden="false" customHeight="false" outlineLevel="0" collapsed="false">
      <c r="A3" s="211" t="s">
        <v>2</v>
      </c>
      <c r="B3" s="211" t="s">
        <v>3</v>
      </c>
      <c r="C3" s="211" t="s">
        <v>4</v>
      </c>
      <c r="D3" s="211" t="s">
        <v>5</v>
      </c>
      <c r="E3" s="211" t="s">
        <v>6</v>
      </c>
      <c r="F3" s="211" t="s">
        <v>1112</v>
      </c>
      <c r="G3" s="211" t="s">
        <v>8</v>
      </c>
      <c r="H3" s="211" t="s">
        <v>9</v>
      </c>
      <c r="I3" s="211" t="s">
        <v>10</v>
      </c>
      <c r="J3" s="211" t="s">
        <v>11</v>
      </c>
      <c r="K3" s="211" t="s">
        <v>12</v>
      </c>
      <c r="L3" s="211" t="s">
        <v>13</v>
      </c>
    </row>
    <row r="4" customFormat="false" ht="24" hidden="false" customHeight="false" outlineLevel="0" collapsed="false">
      <c r="A4" s="212" t="s">
        <v>72</v>
      </c>
      <c r="B4" s="213" t="s">
        <v>1318</v>
      </c>
      <c r="C4" s="213" t="s">
        <v>1319</v>
      </c>
      <c r="D4" s="213" t="s">
        <v>16</v>
      </c>
      <c r="E4" s="214" t="s">
        <v>1320</v>
      </c>
      <c r="F4" s="214" t="n">
        <v>1</v>
      </c>
      <c r="G4" s="212" t="s">
        <v>759</v>
      </c>
      <c r="H4" s="213" t="s">
        <v>33</v>
      </c>
      <c r="I4" s="213" t="s">
        <v>131</v>
      </c>
      <c r="J4" s="213" t="s">
        <v>64</v>
      </c>
      <c r="K4" s="214"/>
      <c r="L4" s="214"/>
    </row>
    <row r="5" customFormat="false" ht="24" hidden="false" customHeight="false" outlineLevel="0" collapsed="false">
      <c r="A5" s="212" t="s">
        <v>76</v>
      </c>
      <c r="B5" s="215" t="s">
        <v>1321</v>
      </c>
      <c r="C5" s="215" t="s">
        <v>1322</v>
      </c>
      <c r="D5" s="215" t="s">
        <v>16</v>
      </c>
      <c r="E5" s="214" t="s">
        <v>1323</v>
      </c>
      <c r="F5" s="212" t="n">
        <v>1</v>
      </c>
      <c r="G5" s="212" t="s">
        <v>759</v>
      </c>
      <c r="H5" s="215" t="s">
        <v>18</v>
      </c>
      <c r="I5" s="215" t="s">
        <v>29</v>
      </c>
      <c r="J5" s="212"/>
      <c r="K5" s="212"/>
      <c r="L5" s="214"/>
    </row>
    <row r="6" customFormat="false" ht="24" hidden="false" customHeight="false" outlineLevel="0" collapsed="false">
      <c r="A6" s="212" t="s">
        <v>82</v>
      </c>
      <c r="B6" s="215" t="s">
        <v>1321</v>
      </c>
      <c r="C6" s="215" t="s">
        <v>1322</v>
      </c>
      <c r="D6" s="215" t="s">
        <v>16</v>
      </c>
      <c r="E6" s="214" t="s">
        <v>1324</v>
      </c>
      <c r="F6" s="212" t="n">
        <v>1</v>
      </c>
      <c r="G6" s="212" t="s">
        <v>759</v>
      </c>
      <c r="H6" s="215" t="s">
        <v>18</v>
      </c>
      <c r="I6" s="215" t="s">
        <v>131</v>
      </c>
      <c r="J6" s="212"/>
      <c r="K6" s="212"/>
      <c r="L6" s="214"/>
    </row>
    <row r="7" customFormat="false" ht="24" hidden="false" customHeight="false" outlineLevel="0" collapsed="false">
      <c r="A7" s="212" t="s">
        <v>86</v>
      </c>
      <c r="B7" s="215" t="s">
        <v>1325</v>
      </c>
      <c r="C7" s="215" t="s">
        <v>1326</v>
      </c>
      <c r="D7" s="215" t="s">
        <v>16</v>
      </c>
      <c r="E7" s="214" t="s">
        <v>1327</v>
      </c>
      <c r="F7" s="212" t="n">
        <v>1</v>
      </c>
      <c r="G7" s="212" t="s">
        <v>759</v>
      </c>
      <c r="H7" s="215" t="s">
        <v>33</v>
      </c>
      <c r="I7" s="215" t="s">
        <v>1147</v>
      </c>
      <c r="J7" s="215" t="s">
        <v>64</v>
      </c>
      <c r="K7" s="212"/>
      <c r="L7" s="214"/>
    </row>
    <row r="8" customFormat="false" ht="14.25" hidden="false" customHeight="false" outlineLevel="0" collapsed="false">
      <c r="A8" s="212" t="s">
        <v>91</v>
      </c>
      <c r="B8" s="215" t="s">
        <v>1325</v>
      </c>
      <c r="C8" s="215" t="s">
        <v>1326</v>
      </c>
      <c r="D8" s="215" t="s">
        <v>16</v>
      </c>
      <c r="E8" s="214" t="s">
        <v>1328</v>
      </c>
      <c r="F8" s="212" t="n">
        <v>1</v>
      </c>
      <c r="G8" s="212" t="s">
        <v>759</v>
      </c>
      <c r="H8" s="215" t="s">
        <v>33</v>
      </c>
      <c r="I8" s="215" t="s">
        <v>1147</v>
      </c>
      <c r="J8" s="212" t="s">
        <v>56</v>
      </c>
      <c r="K8" s="215" t="s">
        <v>1148</v>
      </c>
      <c r="L8" s="214"/>
    </row>
    <row r="9" customFormat="false" ht="14.25" hidden="false" customHeight="false" outlineLevel="0" collapsed="false">
      <c r="A9" s="212" t="s">
        <v>95</v>
      </c>
      <c r="B9" s="215" t="s">
        <v>1325</v>
      </c>
      <c r="C9" s="215" t="s">
        <v>1329</v>
      </c>
      <c r="D9" s="215" t="s">
        <v>16</v>
      </c>
      <c r="E9" s="214" t="s">
        <v>1330</v>
      </c>
      <c r="F9" s="212" t="n">
        <v>1</v>
      </c>
      <c r="G9" s="212" t="s">
        <v>759</v>
      </c>
      <c r="H9" s="215" t="s">
        <v>33</v>
      </c>
      <c r="I9" s="215" t="s">
        <v>1147</v>
      </c>
      <c r="J9" s="212"/>
      <c r="K9" s="215" t="s">
        <v>214</v>
      </c>
      <c r="L9" s="214"/>
    </row>
    <row r="10" customFormat="false" ht="24" hidden="false" customHeight="false" outlineLevel="0" collapsed="false">
      <c r="A10" s="212" t="s">
        <v>97</v>
      </c>
      <c r="B10" s="215" t="s">
        <v>1325</v>
      </c>
      <c r="C10" s="215" t="s">
        <v>1331</v>
      </c>
      <c r="D10" s="215" t="s">
        <v>16</v>
      </c>
      <c r="E10" s="214" t="s">
        <v>1332</v>
      </c>
      <c r="F10" s="212" t="n">
        <v>1</v>
      </c>
      <c r="G10" s="212" t="s">
        <v>759</v>
      </c>
      <c r="H10" s="215" t="s">
        <v>33</v>
      </c>
      <c r="I10" s="215" t="s">
        <v>1147</v>
      </c>
      <c r="J10" s="215" t="s">
        <v>64</v>
      </c>
      <c r="K10" s="212"/>
      <c r="L10" s="214"/>
    </row>
    <row r="11" customFormat="false" ht="14.25" hidden="false" customHeight="false" outlineLevel="0" collapsed="false">
      <c r="A11" s="212" t="s">
        <v>100</v>
      </c>
      <c r="B11" s="215" t="s">
        <v>1318</v>
      </c>
      <c r="C11" s="215" t="s">
        <v>1333</v>
      </c>
      <c r="D11" s="215" t="s">
        <v>16</v>
      </c>
      <c r="E11" s="214" t="s">
        <v>1334</v>
      </c>
      <c r="F11" s="212" t="n">
        <v>1</v>
      </c>
      <c r="G11" s="212" t="s">
        <v>759</v>
      </c>
      <c r="H11" s="215" t="s">
        <v>33</v>
      </c>
      <c r="I11" s="215" t="s">
        <v>1147</v>
      </c>
      <c r="J11" s="212"/>
      <c r="K11" s="215" t="s">
        <v>1148</v>
      </c>
      <c r="L11" s="214"/>
    </row>
    <row r="12" customFormat="false" ht="24" hidden="false" customHeight="false" outlineLevel="0" collapsed="false">
      <c r="A12" s="212" t="s">
        <v>104</v>
      </c>
      <c r="B12" s="215" t="s">
        <v>1318</v>
      </c>
      <c r="C12" s="215" t="s">
        <v>1333</v>
      </c>
      <c r="D12" s="215" t="s">
        <v>16</v>
      </c>
      <c r="E12" s="214" t="s">
        <v>1335</v>
      </c>
      <c r="F12" s="212" t="n">
        <v>1</v>
      </c>
      <c r="G12" s="212" t="s">
        <v>759</v>
      </c>
      <c r="H12" s="215" t="s">
        <v>33</v>
      </c>
      <c r="I12" s="215" t="s">
        <v>1147</v>
      </c>
      <c r="J12" s="215" t="s">
        <v>64</v>
      </c>
      <c r="K12" s="212"/>
      <c r="L12" s="214"/>
    </row>
    <row r="13" customFormat="false" ht="24" hidden="false" customHeight="false" outlineLevel="0" collapsed="false">
      <c r="A13" s="212" t="s">
        <v>105</v>
      </c>
      <c r="B13" s="215" t="s">
        <v>1318</v>
      </c>
      <c r="C13" s="215" t="s">
        <v>1336</v>
      </c>
      <c r="D13" s="215" t="s">
        <v>16</v>
      </c>
      <c r="E13" s="214" t="s">
        <v>1337</v>
      </c>
      <c r="F13" s="212" t="n">
        <v>1</v>
      </c>
      <c r="G13" s="212" t="s">
        <v>759</v>
      </c>
      <c r="H13" s="215" t="s">
        <v>33</v>
      </c>
      <c r="I13" s="215" t="s">
        <v>1147</v>
      </c>
      <c r="J13" s="215" t="s">
        <v>64</v>
      </c>
      <c r="K13" s="215" t="s">
        <v>1148</v>
      </c>
      <c r="L13" s="214"/>
    </row>
    <row r="14" customFormat="false" ht="24" hidden="false" customHeight="false" outlineLevel="0" collapsed="false">
      <c r="A14" s="212" t="s">
        <v>108</v>
      </c>
      <c r="B14" s="215" t="s">
        <v>1318</v>
      </c>
      <c r="C14" s="215" t="s">
        <v>1336</v>
      </c>
      <c r="D14" s="215" t="s">
        <v>16</v>
      </c>
      <c r="E14" s="214" t="s">
        <v>1338</v>
      </c>
      <c r="F14" s="212" t="n">
        <v>2</v>
      </c>
      <c r="G14" s="212" t="s">
        <v>759</v>
      </c>
      <c r="H14" s="215" t="s">
        <v>33</v>
      </c>
      <c r="I14" s="215" t="s">
        <v>1147</v>
      </c>
      <c r="J14" s="215" t="s">
        <v>64</v>
      </c>
      <c r="K14" s="212"/>
      <c r="L14" s="214"/>
    </row>
    <row r="15" customFormat="false" ht="14.25" hidden="false" customHeight="false" outlineLevel="0" collapsed="false">
      <c r="A15" s="212" t="s">
        <v>110</v>
      </c>
      <c r="B15" s="215" t="s">
        <v>1318</v>
      </c>
      <c r="C15" s="215" t="s">
        <v>1336</v>
      </c>
      <c r="D15" s="215" t="s">
        <v>16</v>
      </c>
      <c r="E15" s="214" t="s">
        <v>1339</v>
      </c>
      <c r="F15" s="212" t="n">
        <v>1</v>
      </c>
      <c r="G15" s="212" t="s">
        <v>759</v>
      </c>
      <c r="H15" s="215" t="s">
        <v>33</v>
      </c>
      <c r="I15" s="215" t="s">
        <v>1147</v>
      </c>
      <c r="J15" s="212"/>
      <c r="K15" s="212"/>
      <c r="L15" s="214"/>
    </row>
    <row r="16" customFormat="false" ht="24" hidden="false" customHeight="false" outlineLevel="0" collapsed="false">
      <c r="A16" s="212" t="s">
        <v>113</v>
      </c>
      <c r="B16" s="215" t="s">
        <v>1340</v>
      </c>
      <c r="C16" s="215" t="s">
        <v>1341</v>
      </c>
      <c r="D16" s="215" t="s">
        <v>16</v>
      </c>
      <c r="E16" s="214" t="s">
        <v>1342</v>
      </c>
      <c r="F16" s="212" t="n">
        <v>1</v>
      </c>
      <c r="G16" s="212" t="s">
        <v>759</v>
      </c>
      <c r="H16" s="215" t="s">
        <v>33</v>
      </c>
      <c r="I16" s="215" t="s">
        <v>1147</v>
      </c>
      <c r="J16" s="215" t="s">
        <v>64</v>
      </c>
      <c r="K16" s="212"/>
      <c r="L16" s="214"/>
    </row>
    <row r="17" customFormat="false" ht="24" hidden="false" customHeight="false" outlineLevel="0" collapsed="false">
      <c r="A17" s="212" t="s">
        <v>115</v>
      </c>
      <c r="B17" s="215" t="s">
        <v>1340</v>
      </c>
      <c r="C17" s="215" t="s">
        <v>1341</v>
      </c>
      <c r="D17" s="215" t="s">
        <v>16</v>
      </c>
      <c r="E17" s="214" t="s">
        <v>1343</v>
      </c>
      <c r="F17" s="212" t="n">
        <v>1</v>
      </c>
      <c r="G17" s="212" t="s">
        <v>759</v>
      </c>
      <c r="H17" s="215" t="s">
        <v>33</v>
      </c>
      <c r="I17" s="215" t="s">
        <v>1147</v>
      </c>
      <c r="J17" s="215" t="s">
        <v>64</v>
      </c>
      <c r="K17" s="212"/>
      <c r="L17" s="213" t="s">
        <v>58</v>
      </c>
    </row>
    <row r="18" customFormat="false" ht="24" hidden="false" customHeight="false" outlineLevel="0" collapsed="false">
      <c r="A18" s="212" t="s">
        <v>400</v>
      </c>
      <c r="B18" s="215" t="s">
        <v>1340</v>
      </c>
      <c r="C18" s="215" t="s">
        <v>1341</v>
      </c>
      <c r="D18" s="215" t="s">
        <v>16</v>
      </c>
      <c r="E18" s="214" t="s">
        <v>1344</v>
      </c>
      <c r="F18" s="212" t="n">
        <v>1</v>
      </c>
      <c r="G18" s="212" t="s">
        <v>759</v>
      </c>
      <c r="H18" s="215" t="s">
        <v>33</v>
      </c>
      <c r="I18" s="215" t="s">
        <v>1147</v>
      </c>
      <c r="J18" s="215" t="s">
        <v>65</v>
      </c>
      <c r="K18" s="212"/>
      <c r="L18" s="214"/>
    </row>
    <row r="19" customFormat="false" ht="14.25" hidden="false" customHeight="false" outlineLevel="0" collapsed="false">
      <c r="A19" s="212" t="s">
        <v>401</v>
      </c>
      <c r="B19" s="215" t="s">
        <v>1340</v>
      </c>
      <c r="C19" s="215" t="s">
        <v>1341</v>
      </c>
      <c r="D19" s="215" t="s">
        <v>16</v>
      </c>
      <c r="E19" s="214" t="s">
        <v>1345</v>
      </c>
      <c r="F19" s="212" t="n">
        <v>1</v>
      </c>
      <c r="G19" s="212" t="s">
        <v>759</v>
      </c>
      <c r="H19" s="215" t="s">
        <v>33</v>
      </c>
      <c r="I19" s="215" t="s">
        <v>1147</v>
      </c>
      <c r="J19" s="212"/>
      <c r="K19" s="215" t="s">
        <v>1148</v>
      </c>
      <c r="L19" s="214"/>
    </row>
    <row r="20" customFormat="false" ht="14.25" hidden="false" customHeight="false" outlineLevel="0" collapsed="false">
      <c r="A20" s="212" t="s">
        <v>402</v>
      </c>
      <c r="B20" s="215" t="s">
        <v>1340</v>
      </c>
      <c r="C20" s="215" t="s">
        <v>1346</v>
      </c>
      <c r="D20" s="215" t="s">
        <v>16</v>
      </c>
      <c r="E20" s="214" t="s">
        <v>1347</v>
      </c>
      <c r="F20" s="212" t="n">
        <v>1</v>
      </c>
      <c r="G20" s="212" t="s">
        <v>759</v>
      </c>
      <c r="H20" s="215" t="s">
        <v>33</v>
      </c>
      <c r="I20" s="215" t="s">
        <v>1147</v>
      </c>
      <c r="J20" s="212"/>
      <c r="K20" s="212"/>
      <c r="L20" s="213" t="s">
        <v>58</v>
      </c>
    </row>
    <row r="21" customFormat="false" ht="14.25" hidden="false" customHeight="false" outlineLevel="0" collapsed="false">
      <c r="A21" s="212" t="s">
        <v>405</v>
      </c>
      <c r="B21" s="215" t="s">
        <v>1340</v>
      </c>
      <c r="C21" s="215" t="s">
        <v>1346</v>
      </c>
      <c r="D21" s="215" t="s">
        <v>16</v>
      </c>
      <c r="E21" s="214" t="s">
        <v>1348</v>
      </c>
      <c r="F21" s="212" t="n">
        <v>1</v>
      </c>
      <c r="G21" s="212" t="s">
        <v>759</v>
      </c>
      <c r="H21" s="215" t="s">
        <v>33</v>
      </c>
      <c r="I21" s="215" t="s">
        <v>1147</v>
      </c>
      <c r="J21" s="212"/>
      <c r="K21" s="215" t="s">
        <v>1148</v>
      </c>
      <c r="L21" s="214"/>
    </row>
    <row r="22" customFormat="false" ht="24" hidden="false" customHeight="false" outlineLevel="0" collapsed="false">
      <c r="A22" s="212" t="s">
        <v>407</v>
      </c>
      <c r="B22" s="215" t="s">
        <v>1349</v>
      </c>
      <c r="C22" s="215" t="s">
        <v>1350</v>
      </c>
      <c r="D22" s="215" t="s">
        <v>16</v>
      </c>
      <c r="E22" s="214" t="s">
        <v>1351</v>
      </c>
      <c r="F22" s="212" t="n">
        <v>1</v>
      </c>
      <c r="G22" s="212" t="s">
        <v>759</v>
      </c>
      <c r="H22" s="215" t="s">
        <v>33</v>
      </c>
      <c r="I22" s="215" t="s">
        <v>1147</v>
      </c>
      <c r="J22" s="215" t="s">
        <v>64</v>
      </c>
      <c r="K22" s="212"/>
      <c r="L22" s="214"/>
    </row>
    <row r="23" customFormat="false" ht="14.25" hidden="false" customHeight="false" outlineLevel="0" collapsed="false">
      <c r="A23" s="212" t="s">
        <v>409</v>
      </c>
      <c r="B23" s="215" t="s">
        <v>1349</v>
      </c>
      <c r="C23" s="215" t="s">
        <v>1352</v>
      </c>
      <c r="D23" s="215" t="s">
        <v>16</v>
      </c>
      <c r="E23" s="214" t="s">
        <v>1353</v>
      </c>
      <c r="F23" s="212" t="n">
        <v>1</v>
      </c>
      <c r="G23" s="212" t="s">
        <v>759</v>
      </c>
      <c r="H23" s="215" t="s">
        <v>33</v>
      </c>
      <c r="I23" s="215" t="s">
        <v>1147</v>
      </c>
      <c r="J23" s="212"/>
      <c r="K23" s="212"/>
      <c r="L23" s="213" t="s">
        <v>213</v>
      </c>
    </row>
    <row r="24" customFormat="false" ht="24" hidden="false" customHeight="false" outlineLevel="0" collapsed="false">
      <c r="A24" s="212" t="s">
        <v>412</v>
      </c>
      <c r="B24" s="215" t="s">
        <v>1349</v>
      </c>
      <c r="C24" s="215" t="s">
        <v>1354</v>
      </c>
      <c r="D24" s="215" t="s">
        <v>16</v>
      </c>
      <c r="E24" s="214" t="s">
        <v>1355</v>
      </c>
      <c r="F24" s="212" t="n">
        <v>1</v>
      </c>
      <c r="G24" s="212" t="s">
        <v>759</v>
      </c>
      <c r="H24" s="215" t="s">
        <v>33</v>
      </c>
      <c r="I24" s="215" t="s">
        <v>1147</v>
      </c>
      <c r="J24" s="215" t="s">
        <v>64</v>
      </c>
      <c r="K24" s="215" t="s">
        <v>1148</v>
      </c>
      <c r="L24" s="214"/>
    </row>
    <row r="25" customFormat="false" ht="24" hidden="false" customHeight="false" outlineLevel="0" collapsed="false">
      <c r="A25" s="212" t="s">
        <v>413</v>
      </c>
      <c r="B25" s="215" t="s">
        <v>1349</v>
      </c>
      <c r="C25" s="215" t="s">
        <v>1356</v>
      </c>
      <c r="D25" s="215" t="s">
        <v>16</v>
      </c>
      <c r="E25" s="214" t="s">
        <v>1357</v>
      </c>
      <c r="F25" s="212" t="n">
        <v>1</v>
      </c>
      <c r="G25" s="212" t="s">
        <v>759</v>
      </c>
      <c r="H25" s="215" t="s">
        <v>33</v>
      </c>
      <c r="I25" s="215" t="s">
        <v>1147</v>
      </c>
      <c r="J25" s="212"/>
      <c r="K25" s="215" t="s">
        <v>1149</v>
      </c>
      <c r="L25" s="214"/>
    </row>
    <row r="26" customFormat="false" ht="14.25" hidden="false" customHeight="false" outlineLevel="0" collapsed="false">
      <c r="A26" s="212" t="s">
        <v>414</v>
      </c>
      <c r="B26" s="215" t="s">
        <v>1358</v>
      </c>
      <c r="C26" s="215" t="s">
        <v>1359</v>
      </c>
      <c r="D26" s="215" t="s">
        <v>16</v>
      </c>
      <c r="E26" s="214" t="s">
        <v>1360</v>
      </c>
      <c r="F26" s="212" t="n">
        <v>1</v>
      </c>
      <c r="G26" s="212" t="s">
        <v>759</v>
      </c>
      <c r="H26" s="215" t="s">
        <v>33</v>
      </c>
      <c r="I26" s="215" t="s">
        <v>1147</v>
      </c>
      <c r="J26" s="212"/>
      <c r="K26" s="215" t="s">
        <v>1148</v>
      </c>
      <c r="L26" s="214"/>
    </row>
    <row r="27" customFormat="false" ht="14.25" hidden="false" customHeight="false" outlineLevel="0" collapsed="false">
      <c r="A27" s="212" t="s">
        <v>415</v>
      </c>
      <c r="B27" s="215" t="s">
        <v>1358</v>
      </c>
      <c r="C27" s="215" t="s">
        <v>1361</v>
      </c>
      <c r="D27" s="215" t="s">
        <v>16</v>
      </c>
      <c r="E27" s="214" t="s">
        <v>1362</v>
      </c>
      <c r="F27" s="212" t="n">
        <v>1</v>
      </c>
      <c r="G27" s="212" t="s">
        <v>759</v>
      </c>
      <c r="H27" s="215" t="s">
        <v>33</v>
      </c>
      <c r="I27" s="215" t="s">
        <v>1147</v>
      </c>
      <c r="J27" s="212"/>
      <c r="K27" s="212"/>
      <c r="L27" s="213" t="s">
        <v>1363</v>
      </c>
    </row>
    <row r="28" customFormat="false" ht="14.25" hidden="false" customHeight="false" outlineLevel="0" collapsed="false">
      <c r="A28" s="212" t="s">
        <v>417</v>
      </c>
      <c r="B28" s="215" t="s">
        <v>1358</v>
      </c>
      <c r="C28" s="215" t="s">
        <v>1364</v>
      </c>
      <c r="D28" s="215" t="s">
        <v>16</v>
      </c>
      <c r="E28" s="214" t="s">
        <v>1365</v>
      </c>
      <c r="F28" s="212" t="n">
        <v>1</v>
      </c>
      <c r="G28" s="212" t="s">
        <v>759</v>
      </c>
      <c r="H28" s="215" t="s">
        <v>33</v>
      </c>
      <c r="I28" s="215" t="s">
        <v>1147</v>
      </c>
      <c r="J28" s="212"/>
      <c r="K28" s="215" t="s">
        <v>1148</v>
      </c>
      <c r="L28" s="214"/>
    </row>
    <row r="29" customFormat="false" ht="14.25" hidden="false" customHeight="false" outlineLevel="0" collapsed="false">
      <c r="A29" s="212" t="s">
        <v>418</v>
      </c>
      <c r="B29" s="215" t="s">
        <v>1358</v>
      </c>
      <c r="C29" s="215" t="s">
        <v>1366</v>
      </c>
      <c r="D29" s="215" t="s">
        <v>16</v>
      </c>
      <c r="E29" s="214" t="s">
        <v>1367</v>
      </c>
      <c r="F29" s="212" t="n">
        <v>1</v>
      </c>
      <c r="G29" s="212" t="s">
        <v>759</v>
      </c>
      <c r="H29" s="215" t="s">
        <v>18</v>
      </c>
      <c r="I29" s="215" t="s">
        <v>1147</v>
      </c>
      <c r="J29" s="212"/>
      <c r="K29" s="212"/>
      <c r="L29" s="214"/>
    </row>
    <row r="30" customFormat="false" ht="14.25" hidden="false" customHeight="false" outlineLevel="0" collapsed="false">
      <c r="A30" s="212" t="s">
        <v>420</v>
      </c>
      <c r="B30" s="215" t="s">
        <v>1358</v>
      </c>
      <c r="C30" s="215" t="s">
        <v>1366</v>
      </c>
      <c r="D30" s="215" t="s">
        <v>16</v>
      </c>
      <c r="E30" s="214" t="s">
        <v>1368</v>
      </c>
      <c r="F30" s="212" t="n">
        <v>2</v>
      </c>
      <c r="G30" s="212" t="s">
        <v>759</v>
      </c>
      <c r="H30" s="215" t="s">
        <v>33</v>
      </c>
      <c r="I30" s="215" t="s">
        <v>1147</v>
      </c>
      <c r="J30" s="212"/>
      <c r="K30" s="215" t="s">
        <v>1148</v>
      </c>
      <c r="L30" s="214"/>
    </row>
    <row r="31" customFormat="false" ht="24" hidden="false" customHeight="false" outlineLevel="0" collapsed="false">
      <c r="A31" s="212" t="s">
        <v>1369</v>
      </c>
      <c r="B31" s="215" t="s">
        <v>1358</v>
      </c>
      <c r="C31" s="215" t="s">
        <v>1366</v>
      </c>
      <c r="D31" s="215" t="s">
        <v>16</v>
      </c>
      <c r="E31" s="214" t="s">
        <v>1370</v>
      </c>
      <c r="F31" s="212" t="n">
        <v>1</v>
      </c>
      <c r="G31" s="212" t="s">
        <v>759</v>
      </c>
      <c r="H31" s="215" t="s">
        <v>33</v>
      </c>
      <c r="I31" s="215" t="s">
        <v>1147</v>
      </c>
      <c r="J31" s="212"/>
      <c r="K31" s="215" t="s">
        <v>1149</v>
      </c>
      <c r="L31" s="214"/>
    </row>
    <row r="32" customFormat="false" ht="14.25" hidden="false" customHeight="false" outlineLevel="0" collapsed="false">
      <c r="A32" s="212" t="s">
        <v>1371</v>
      </c>
      <c r="B32" s="215" t="s">
        <v>1358</v>
      </c>
      <c r="C32" s="215" t="s">
        <v>1372</v>
      </c>
      <c r="D32" s="215" t="s">
        <v>16</v>
      </c>
      <c r="E32" s="214" t="s">
        <v>1373</v>
      </c>
      <c r="F32" s="212" t="n">
        <v>1</v>
      </c>
      <c r="G32" s="212" t="s">
        <v>759</v>
      </c>
      <c r="H32" s="215" t="s">
        <v>18</v>
      </c>
      <c r="I32" s="215" t="s">
        <v>1147</v>
      </c>
      <c r="J32" s="212"/>
      <c r="K32" s="212"/>
      <c r="L32" s="214"/>
    </row>
    <row r="33" customFormat="false" ht="14.25" hidden="false" customHeight="false" outlineLevel="0" collapsed="false">
      <c r="A33" s="212" t="s">
        <v>1374</v>
      </c>
      <c r="B33" s="215" t="s">
        <v>1358</v>
      </c>
      <c r="C33" s="215" t="s">
        <v>1375</v>
      </c>
      <c r="D33" s="215" t="s">
        <v>16</v>
      </c>
      <c r="E33" s="214" t="s">
        <v>1376</v>
      </c>
      <c r="F33" s="212" t="n">
        <v>1</v>
      </c>
      <c r="G33" s="212" t="s">
        <v>759</v>
      </c>
      <c r="H33" s="215" t="s">
        <v>18</v>
      </c>
      <c r="I33" s="215" t="s">
        <v>1147</v>
      </c>
      <c r="J33" s="212"/>
      <c r="K33" s="212"/>
      <c r="L33" s="213" t="s">
        <v>58</v>
      </c>
    </row>
    <row r="34" customFormat="false" ht="14.25" hidden="false" customHeight="false" outlineLevel="0" collapsed="false">
      <c r="A34" s="212" t="s">
        <v>1377</v>
      </c>
      <c r="B34" s="215" t="s">
        <v>1358</v>
      </c>
      <c r="C34" s="215" t="s">
        <v>1378</v>
      </c>
      <c r="D34" s="215" t="s">
        <v>16</v>
      </c>
      <c r="E34" s="214" t="s">
        <v>1379</v>
      </c>
      <c r="F34" s="212" t="n">
        <v>1</v>
      </c>
      <c r="G34" s="212" t="s">
        <v>759</v>
      </c>
      <c r="H34" s="215" t="s">
        <v>33</v>
      </c>
      <c r="I34" s="215" t="s">
        <v>1147</v>
      </c>
      <c r="J34" s="212"/>
      <c r="K34" s="215" t="s">
        <v>1148</v>
      </c>
      <c r="L34" s="214"/>
    </row>
    <row r="35" customFormat="false" ht="24" hidden="false" customHeight="false" outlineLevel="0" collapsed="false">
      <c r="A35" s="212" t="s">
        <v>1380</v>
      </c>
      <c r="B35" s="215" t="s">
        <v>1349</v>
      </c>
      <c r="C35" s="213" t="s">
        <v>1381</v>
      </c>
      <c r="D35" s="213" t="s">
        <v>16</v>
      </c>
      <c r="E35" s="214" t="s">
        <v>1382</v>
      </c>
      <c r="F35" s="214" t="n">
        <v>1</v>
      </c>
      <c r="G35" s="214" t="s">
        <v>1383</v>
      </c>
      <c r="H35" s="215" t="s">
        <v>18</v>
      </c>
      <c r="I35" s="213" t="s">
        <v>26</v>
      </c>
      <c r="J35" s="213" t="s">
        <v>64</v>
      </c>
      <c r="K35" s="212"/>
      <c r="L35" s="214"/>
    </row>
    <row r="36" customFormat="false" ht="24" hidden="false" customHeight="false" outlineLevel="0" collapsed="false">
      <c r="A36" s="212" t="s">
        <v>1384</v>
      </c>
      <c r="B36" s="215" t="s">
        <v>1349</v>
      </c>
      <c r="C36" s="213" t="s">
        <v>1385</v>
      </c>
      <c r="D36" s="213" t="s">
        <v>16</v>
      </c>
      <c r="E36" s="214" t="s">
        <v>1386</v>
      </c>
      <c r="F36" s="214" t="n">
        <v>1</v>
      </c>
      <c r="G36" s="214" t="s">
        <v>1383</v>
      </c>
      <c r="H36" s="215" t="s">
        <v>18</v>
      </c>
      <c r="I36" s="213" t="s">
        <v>26</v>
      </c>
      <c r="J36" s="214"/>
      <c r="K36" s="212"/>
      <c r="L36" s="213" t="s">
        <v>85</v>
      </c>
    </row>
    <row r="37" customFormat="false" ht="24" hidden="false" customHeight="false" outlineLevel="0" collapsed="false">
      <c r="A37" s="212" t="s">
        <v>1387</v>
      </c>
      <c r="B37" s="215" t="s">
        <v>1388</v>
      </c>
      <c r="C37" s="215" t="s">
        <v>1389</v>
      </c>
      <c r="D37" s="215" t="s">
        <v>16</v>
      </c>
      <c r="E37" s="214" t="s">
        <v>1390</v>
      </c>
      <c r="F37" s="212" t="n">
        <v>1</v>
      </c>
      <c r="G37" s="212" t="s">
        <v>759</v>
      </c>
      <c r="H37" s="215" t="s">
        <v>33</v>
      </c>
      <c r="I37" s="215" t="s">
        <v>26</v>
      </c>
      <c r="J37" s="212"/>
      <c r="K37" s="212"/>
      <c r="L37" s="214"/>
    </row>
    <row r="38" customFormat="false" ht="24" hidden="false" customHeight="false" outlineLevel="0" collapsed="false">
      <c r="A38" s="212" t="s">
        <v>1391</v>
      </c>
      <c r="B38" s="215" t="s">
        <v>1388</v>
      </c>
      <c r="C38" s="215" t="s">
        <v>1392</v>
      </c>
      <c r="D38" s="215" t="s">
        <v>16</v>
      </c>
      <c r="E38" s="214" t="s">
        <v>1393</v>
      </c>
      <c r="F38" s="212" t="n">
        <v>1</v>
      </c>
      <c r="G38" s="212" t="s">
        <v>759</v>
      </c>
      <c r="H38" s="215" t="s">
        <v>33</v>
      </c>
      <c r="I38" s="215" t="s">
        <v>1147</v>
      </c>
      <c r="J38" s="212"/>
      <c r="K38" s="212"/>
      <c r="L38" s="213" t="s">
        <v>85</v>
      </c>
    </row>
    <row r="39" customFormat="false" ht="27.75" hidden="false" customHeight="true" outlineLevel="0" collapsed="false">
      <c r="A39" s="212" t="s">
        <v>1394</v>
      </c>
      <c r="B39" s="215" t="s">
        <v>1388</v>
      </c>
      <c r="C39" s="215" t="s">
        <v>1395</v>
      </c>
      <c r="D39" s="215" t="s">
        <v>16</v>
      </c>
      <c r="E39" s="214" t="s">
        <v>1396</v>
      </c>
      <c r="F39" s="212" t="n">
        <v>1</v>
      </c>
      <c r="G39" s="212" t="s">
        <v>759</v>
      </c>
      <c r="H39" s="215" t="s">
        <v>33</v>
      </c>
      <c r="I39" s="215" t="s">
        <v>1147</v>
      </c>
      <c r="J39" s="212"/>
      <c r="K39" s="212"/>
      <c r="L39" s="214"/>
    </row>
    <row r="40" customFormat="false" ht="24" hidden="false" customHeight="false" outlineLevel="0" collapsed="false">
      <c r="A40" s="212" t="s">
        <v>1397</v>
      </c>
      <c r="B40" s="215" t="s">
        <v>1340</v>
      </c>
      <c r="C40" s="215" t="s">
        <v>1398</v>
      </c>
      <c r="D40" s="215" t="s">
        <v>16</v>
      </c>
      <c r="E40" s="214" t="s">
        <v>1399</v>
      </c>
      <c r="F40" s="212" t="n">
        <v>1</v>
      </c>
      <c r="G40" s="212" t="s">
        <v>759</v>
      </c>
      <c r="H40" s="215" t="s">
        <v>33</v>
      </c>
      <c r="I40" s="215" t="s">
        <v>1400</v>
      </c>
      <c r="J40" s="215" t="s">
        <v>64</v>
      </c>
      <c r="K40" s="212"/>
      <c r="L40" s="213" t="s">
        <v>85</v>
      </c>
    </row>
    <row r="41" customFormat="false" ht="14.25" hidden="false" customHeight="false" outlineLevel="0" collapsed="false">
      <c r="A41" s="212" t="s">
        <v>1401</v>
      </c>
      <c r="B41" s="215" t="s">
        <v>1340</v>
      </c>
      <c r="C41" s="215" t="s">
        <v>1398</v>
      </c>
      <c r="D41" s="215" t="s">
        <v>16</v>
      </c>
      <c r="E41" s="214" t="s">
        <v>1402</v>
      </c>
      <c r="F41" s="212" t="n">
        <v>1</v>
      </c>
      <c r="G41" s="212" t="s">
        <v>759</v>
      </c>
      <c r="H41" s="215" t="s">
        <v>33</v>
      </c>
      <c r="I41" s="215" t="s">
        <v>26</v>
      </c>
      <c r="J41" s="199"/>
      <c r="K41" s="199"/>
      <c r="L41" s="197"/>
    </row>
    <row r="42" customFormat="false" ht="24" hidden="false" customHeight="false" outlineLevel="0" collapsed="false">
      <c r="A42" s="212" t="s">
        <v>1403</v>
      </c>
      <c r="B42" s="199" t="s">
        <v>67</v>
      </c>
      <c r="C42" s="199" t="s">
        <v>1398</v>
      </c>
      <c r="D42" s="199" t="s">
        <v>16</v>
      </c>
      <c r="E42" s="214" t="s">
        <v>1404</v>
      </c>
      <c r="F42" s="199" t="n">
        <v>1</v>
      </c>
      <c r="G42" s="204" t="s">
        <v>759</v>
      </c>
      <c r="H42" s="199" t="s">
        <v>33</v>
      </c>
      <c r="I42" s="199" t="s">
        <v>1405</v>
      </c>
      <c r="J42" s="199" t="s">
        <v>1406</v>
      </c>
      <c r="K42" s="204"/>
      <c r="L42" s="197"/>
    </row>
  </sheetData>
  <autoFilter ref="A3:L42"/>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0" activeCellId="0" sqref="L90"/>
    </sheetView>
  </sheetViews>
  <sheetFormatPr defaultColWidth="9.84375" defaultRowHeight="14.25" zeroHeight="false" outlineLevelRow="0" outlineLevelCol="0"/>
  <cols>
    <col collapsed="false" customWidth="true" hidden="false" outlineLevel="0" max="1" min="1" style="191" width="5.7"/>
    <col collapsed="false" customWidth="true" hidden="false" outlineLevel="0" max="2" min="2" style="191" width="13.27"/>
    <col collapsed="false" customWidth="true" hidden="false" outlineLevel="0" max="3" min="3" style="191" width="14.55"/>
    <col collapsed="false" customWidth="true" hidden="false" outlineLevel="0" max="4" min="4" style="191" width="6.42"/>
    <col collapsed="false" customWidth="true" hidden="false" outlineLevel="0" max="5" min="5" style="191" width="9.98"/>
    <col collapsed="false" customWidth="true" hidden="false" outlineLevel="0" max="6" min="6" style="191" width="5.14"/>
    <col collapsed="false" customWidth="true" hidden="false" outlineLevel="0" max="7" min="7" style="191" width="12.26"/>
    <col collapsed="false" customWidth="false" hidden="false" outlineLevel="0" max="8" min="8" style="191" width="9.84"/>
    <col collapsed="false" customWidth="true" hidden="false" outlineLevel="0" max="9" min="9" style="191" width="12.12"/>
    <col collapsed="false" customWidth="true" hidden="false" outlineLevel="0" max="10" min="10" style="191" width="14.83"/>
    <col collapsed="false" customWidth="true" hidden="false" outlineLevel="0" max="11" min="11" style="191" width="14.27"/>
    <col collapsed="false" customWidth="true" hidden="false" outlineLevel="0" max="12" min="12" style="191" width="19.54"/>
    <col collapsed="false" customWidth="false" hidden="false" outlineLevel="0" max="257" min="13" style="191" width="9.84"/>
  </cols>
  <sheetData>
    <row r="1" customFormat="false" ht="38.25" hidden="false" customHeight="true" outlineLevel="0" collapsed="false">
      <c r="A1" s="216" t="s">
        <v>1407</v>
      </c>
      <c r="B1" s="216"/>
      <c r="C1" s="216"/>
      <c r="D1" s="216"/>
      <c r="E1" s="216"/>
      <c r="F1" s="216"/>
      <c r="G1" s="216"/>
      <c r="H1" s="216"/>
      <c r="I1" s="216"/>
      <c r="J1" s="216"/>
      <c r="K1" s="216"/>
      <c r="L1" s="216"/>
    </row>
    <row r="2" customFormat="false" ht="28.5" hidden="false" customHeight="true" outlineLevel="0" collapsed="false">
      <c r="A2" s="217" t="s">
        <v>1408</v>
      </c>
      <c r="B2" s="217"/>
      <c r="C2" s="217"/>
      <c r="D2" s="217"/>
      <c r="E2" s="217"/>
      <c r="F2" s="217"/>
      <c r="G2" s="217"/>
      <c r="H2" s="217"/>
      <c r="I2" s="217"/>
      <c r="J2" s="217"/>
      <c r="K2" s="217"/>
      <c r="L2" s="217"/>
    </row>
    <row r="3" customFormat="false" ht="24" hidden="false" customHeight="false" outlineLevel="0" collapsed="false">
      <c r="A3" s="194" t="s">
        <v>2</v>
      </c>
      <c r="B3" s="194" t="s">
        <v>3</v>
      </c>
      <c r="C3" s="194" t="s">
        <v>4</v>
      </c>
      <c r="D3" s="194" t="s">
        <v>5</v>
      </c>
      <c r="E3" s="194" t="s">
        <v>6</v>
      </c>
      <c r="F3" s="194" t="s">
        <v>1112</v>
      </c>
      <c r="G3" s="194" t="s">
        <v>8</v>
      </c>
      <c r="H3" s="194" t="s">
        <v>9</v>
      </c>
      <c r="I3" s="194" t="s">
        <v>10</v>
      </c>
      <c r="J3" s="194" t="s">
        <v>11</v>
      </c>
      <c r="K3" s="218" t="s">
        <v>12</v>
      </c>
      <c r="L3" s="218" t="s">
        <v>52</v>
      </c>
    </row>
    <row r="4" customFormat="false" ht="24" hidden="false" customHeight="false" outlineLevel="0" collapsed="false">
      <c r="A4" s="197" t="n">
        <v>1</v>
      </c>
      <c r="B4" s="197" t="s">
        <v>73</v>
      </c>
      <c r="C4" s="197" t="s">
        <v>1409</v>
      </c>
      <c r="D4" s="197" t="s">
        <v>16</v>
      </c>
      <c r="E4" s="197" t="n">
        <v>8033401</v>
      </c>
      <c r="F4" s="219" t="n">
        <v>1</v>
      </c>
      <c r="G4" s="220" t="s">
        <v>17</v>
      </c>
      <c r="H4" s="197" t="s">
        <v>18</v>
      </c>
      <c r="I4" s="197" t="s">
        <v>29</v>
      </c>
      <c r="J4" s="197" t="s">
        <v>84</v>
      </c>
      <c r="K4" s="197"/>
      <c r="L4" s="197"/>
    </row>
    <row r="5" customFormat="false" ht="24" hidden="false" customHeight="false" outlineLevel="0" collapsed="false">
      <c r="A5" s="220" t="n">
        <v>2</v>
      </c>
      <c r="B5" s="200" t="s">
        <v>1410</v>
      </c>
      <c r="C5" s="200" t="s">
        <v>1411</v>
      </c>
      <c r="D5" s="200" t="s">
        <v>16</v>
      </c>
      <c r="E5" s="220" t="n">
        <v>8033402</v>
      </c>
      <c r="F5" s="221" t="n">
        <v>1</v>
      </c>
      <c r="G5" s="220" t="s">
        <v>17</v>
      </c>
      <c r="H5" s="200" t="s">
        <v>18</v>
      </c>
      <c r="I5" s="200" t="s">
        <v>88</v>
      </c>
      <c r="J5" s="197" t="s">
        <v>84</v>
      </c>
      <c r="K5" s="220"/>
      <c r="L5" s="200" t="s">
        <v>103</v>
      </c>
    </row>
    <row r="6" customFormat="false" ht="24" hidden="false" customHeight="false" outlineLevel="0" collapsed="false">
      <c r="A6" s="197" t="n">
        <v>3</v>
      </c>
      <c r="B6" s="200" t="s">
        <v>1410</v>
      </c>
      <c r="C6" s="200" t="s">
        <v>1412</v>
      </c>
      <c r="D6" s="200" t="s">
        <v>16</v>
      </c>
      <c r="E6" s="197" t="n">
        <v>8033403</v>
      </c>
      <c r="F6" s="221" t="n">
        <v>1</v>
      </c>
      <c r="G6" s="220" t="s">
        <v>17</v>
      </c>
      <c r="H6" s="200" t="s">
        <v>18</v>
      </c>
      <c r="I6" s="200" t="s">
        <v>1153</v>
      </c>
      <c r="J6" s="197" t="s">
        <v>84</v>
      </c>
      <c r="K6" s="220"/>
      <c r="L6" s="200" t="s">
        <v>103</v>
      </c>
    </row>
    <row r="7" customFormat="false" ht="24" hidden="false" customHeight="false" outlineLevel="0" collapsed="false">
      <c r="A7" s="197" t="n">
        <v>4</v>
      </c>
      <c r="B7" s="200" t="s">
        <v>1410</v>
      </c>
      <c r="C7" s="200" t="s">
        <v>1412</v>
      </c>
      <c r="D7" s="200" t="s">
        <v>16</v>
      </c>
      <c r="E7" s="220" t="n">
        <v>8033404</v>
      </c>
      <c r="F7" s="221" t="n">
        <v>1</v>
      </c>
      <c r="G7" s="220" t="s">
        <v>17</v>
      </c>
      <c r="H7" s="200" t="s">
        <v>33</v>
      </c>
      <c r="I7" s="200" t="s">
        <v>1147</v>
      </c>
      <c r="J7" s="220"/>
      <c r="K7" s="198" t="s">
        <v>1413</v>
      </c>
      <c r="L7" s="220"/>
    </row>
    <row r="8" customFormat="false" ht="24" hidden="false" customHeight="false" outlineLevel="0" collapsed="false">
      <c r="A8" s="220" t="n">
        <v>5</v>
      </c>
      <c r="B8" s="200" t="s">
        <v>1410</v>
      </c>
      <c r="C8" s="200" t="s">
        <v>1414</v>
      </c>
      <c r="D8" s="200" t="s">
        <v>16</v>
      </c>
      <c r="E8" s="198" t="n">
        <v>8033405</v>
      </c>
      <c r="F8" s="221" t="n">
        <v>1</v>
      </c>
      <c r="G8" s="220" t="s">
        <v>17</v>
      </c>
      <c r="H8" s="200" t="s">
        <v>33</v>
      </c>
      <c r="I8" s="200" t="s">
        <v>131</v>
      </c>
      <c r="J8" s="197" t="s">
        <v>84</v>
      </c>
      <c r="K8" s="220"/>
      <c r="L8" s="220"/>
    </row>
    <row r="9" customFormat="false" ht="24" hidden="false" customHeight="false" outlineLevel="0" collapsed="false">
      <c r="A9" s="198" t="n">
        <v>6</v>
      </c>
      <c r="B9" s="200" t="s">
        <v>1410</v>
      </c>
      <c r="C9" s="200" t="s">
        <v>1414</v>
      </c>
      <c r="D9" s="200" t="s">
        <v>16</v>
      </c>
      <c r="E9" s="220" t="n">
        <v>8033406</v>
      </c>
      <c r="F9" s="221" t="n">
        <v>1</v>
      </c>
      <c r="G9" s="220" t="s">
        <v>17</v>
      </c>
      <c r="H9" s="200" t="s">
        <v>33</v>
      </c>
      <c r="I9" s="200" t="s">
        <v>131</v>
      </c>
      <c r="J9" s="200" t="s">
        <v>89</v>
      </c>
      <c r="K9" s="220"/>
      <c r="L9" s="220"/>
    </row>
    <row r="10" customFormat="false" ht="24" hidden="false" customHeight="false" outlineLevel="0" collapsed="false">
      <c r="A10" s="198" t="n">
        <v>7</v>
      </c>
      <c r="B10" s="200" t="s">
        <v>1410</v>
      </c>
      <c r="C10" s="200" t="s">
        <v>1414</v>
      </c>
      <c r="D10" s="200" t="s">
        <v>16</v>
      </c>
      <c r="E10" s="198" t="n">
        <v>8033407</v>
      </c>
      <c r="F10" s="221" t="n">
        <v>1</v>
      </c>
      <c r="G10" s="220" t="s">
        <v>17</v>
      </c>
      <c r="H10" s="200" t="s">
        <v>33</v>
      </c>
      <c r="I10" s="200" t="s">
        <v>1415</v>
      </c>
      <c r="J10" s="197" t="s">
        <v>84</v>
      </c>
      <c r="K10" s="220"/>
      <c r="L10" s="200" t="s">
        <v>58</v>
      </c>
    </row>
    <row r="11" customFormat="false" ht="24" hidden="false" customHeight="false" outlineLevel="0" collapsed="false">
      <c r="A11" s="220" t="n">
        <v>8</v>
      </c>
      <c r="B11" s="200" t="s">
        <v>1410</v>
      </c>
      <c r="C11" s="200" t="s">
        <v>1416</v>
      </c>
      <c r="D11" s="200" t="s">
        <v>16</v>
      </c>
      <c r="E11" s="220" t="n">
        <v>8033408</v>
      </c>
      <c r="F11" s="221" t="n">
        <v>1</v>
      </c>
      <c r="G11" s="220" t="s">
        <v>17</v>
      </c>
      <c r="H11" s="200" t="s">
        <v>18</v>
      </c>
      <c r="I11" s="200" t="s">
        <v>29</v>
      </c>
      <c r="J11" s="197" t="s">
        <v>84</v>
      </c>
      <c r="K11" s="220"/>
      <c r="L11" s="200" t="s">
        <v>132</v>
      </c>
    </row>
    <row r="12" customFormat="false" ht="24" hidden="false" customHeight="false" outlineLevel="0" collapsed="false">
      <c r="A12" s="198" t="n">
        <v>9</v>
      </c>
      <c r="B12" s="200" t="s">
        <v>1410</v>
      </c>
      <c r="C12" s="200" t="s">
        <v>1416</v>
      </c>
      <c r="D12" s="200" t="s">
        <v>16</v>
      </c>
      <c r="E12" s="198" t="n">
        <v>8033409</v>
      </c>
      <c r="F12" s="221" t="n">
        <v>1</v>
      </c>
      <c r="G12" s="220" t="s">
        <v>17</v>
      </c>
      <c r="H12" s="200" t="s">
        <v>18</v>
      </c>
      <c r="I12" s="200" t="s">
        <v>131</v>
      </c>
      <c r="J12" s="220"/>
      <c r="K12" s="220"/>
      <c r="L12" s="200" t="s">
        <v>132</v>
      </c>
    </row>
    <row r="13" customFormat="false" ht="36" hidden="false" customHeight="false" outlineLevel="0" collapsed="false">
      <c r="A13" s="198" t="n">
        <v>10</v>
      </c>
      <c r="B13" s="200" t="s">
        <v>1410</v>
      </c>
      <c r="C13" s="200" t="s">
        <v>1417</v>
      </c>
      <c r="D13" s="200" t="s">
        <v>16</v>
      </c>
      <c r="E13" s="220" t="n">
        <v>8033410</v>
      </c>
      <c r="F13" s="221" t="n">
        <v>1</v>
      </c>
      <c r="G13" s="220" t="s">
        <v>17</v>
      </c>
      <c r="H13" s="200" t="s">
        <v>18</v>
      </c>
      <c r="I13" s="200" t="s">
        <v>26</v>
      </c>
      <c r="J13" s="197" t="s">
        <v>84</v>
      </c>
      <c r="K13" s="220"/>
      <c r="L13" s="200" t="s">
        <v>58</v>
      </c>
    </row>
    <row r="14" customFormat="false" ht="24" hidden="false" customHeight="false" outlineLevel="0" collapsed="false">
      <c r="A14" s="220" t="n">
        <v>11</v>
      </c>
      <c r="B14" s="200" t="s">
        <v>1410</v>
      </c>
      <c r="C14" s="200" t="s">
        <v>1418</v>
      </c>
      <c r="D14" s="200" t="s">
        <v>16</v>
      </c>
      <c r="E14" s="198" t="n">
        <v>8033411</v>
      </c>
      <c r="F14" s="221" t="n">
        <v>1</v>
      </c>
      <c r="G14" s="220" t="s">
        <v>17</v>
      </c>
      <c r="H14" s="200" t="s">
        <v>33</v>
      </c>
      <c r="I14" s="200" t="s">
        <v>1147</v>
      </c>
      <c r="J14" s="220"/>
      <c r="K14" s="200" t="s">
        <v>1149</v>
      </c>
      <c r="L14" s="220"/>
    </row>
    <row r="15" customFormat="false" ht="24" hidden="false" customHeight="false" outlineLevel="0" collapsed="false">
      <c r="A15" s="198" t="n">
        <v>12</v>
      </c>
      <c r="B15" s="200" t="s">
        <v>1410</v>
      </c>
      <c r="C15" s="200" t="s">
        <v>1419</v>
      </c>
      <c r="D15" s="200" t="s">
        <v>16</v>
      </c>
      <c r="E15" s="220" t="n">
        <v>8033412</v>
      </c>
      <c r="F15" s="221" t="n">
        <v>1</v>
      </c>
      <c r="G15" s="220" t="s">
        <v>17</v>
      </c>
      <c r="H15" s="200" t="s">
        <v>33</v>
      </c>
      <c r="I15" s="200" t="s">
        <v>1147</v>
      </c>
      <c r="J15" s="197" t="s">
        <v>84</v>
      </c>
      <c r="K15" s="220"/>
      <c r="L15" s="200" t="s">
        <v>103</v>
      </c>
    </row>
    <row r="16" customFormat="false" ht="24" hidden="false" customHeight="false" outlineLevel="0" collapsed="false">
      <c r="A16" s="198" t="n">
        <v>13</v>
      </c>
      <c r="B16" s="200" t="s">
        <v>1410</v>
      </c>
      <c r="C16" s="200" t="s">
        <v>1420</v>
      </c>
      <c r="D16" s="200" t="s">
        <v>16</v>
      </c>
      <c r="E16" s="198" t="n">
        <v>8033413</v>
      </c>
      <c r="F16" s="221" t="n">
        <v>1</v>
      </c>
      <c r="G16" s="220" t="s">
        <v>17</v>
      </c>
      <c r="H16" s="200" t="s">
        <v>33</v>
      </c>
      <c r="I16" s="200" t="s">
        <v>1147</v>
      </c>
      <c r="J16" s="220"/>
      <c r="K16" s="197" t="s">
        <v>1148</v>
      </c>
      <c r="L16" s="220"/>
    </row>
    <row r="17" customFormat="false" ht="24" hidden="false" customHeight="false" outlineLevel="0" collapsed="false">
      <c r="A17" s="220" t="n">
        <v>14</v>
      </c>
      <c r="B17" s="200" t="s">
        <v>1410</v>
      </c>
      <c r="C17" s="200" t="s">
        <v>1420</v>
      </c>
      <c r="D17" s="200" t="s">
        <v>16</v>
      </c>
      <c r="E17" s="220" t="n">
        <v>8033414</v>
      </c>
      <c r="F17" s="221" t="n">
        <v>1</v>
      </c>
      <c r="G17" s="220" t="s">
        <v>17</v>
      </c>
      <c r="H17" s="200" t="s">
        <v>33</v>
      </c>
      <c r="I17" s="200" t="s">
        <v>1147</v>
      </c>
      <c r="J17" s="197" t="s">
        <v>84</v>
      </c>
      <c r="K17" s="220"/>
      <c r="L17" s="200" t="s">
        <v>58</v>
      </c>
    </row>
    <row r="18" customFormat="false" ht="24" hidden="false" customHeight="false" outlineLevel="0" collapsed="false">
      <c r="A18" s="198" t="n">
        <v>15</v>
      </c>
      <c r="B18" s="200" t="s">
        <v>1410</v>
      </c>
      <c r="C18" s="200" t="s">
        <v>1421</v>
      </c>
      <c r="D18" s="200" t="s">
        <v>16</v>
      </c>
      <c r="E18" s="198" t="n">
        <v>8033415</v>
      </c>
      <c r="F18" s="221" t="n">
        <v>1</v>
      </c>
      <c r="G18" s="220" t="s">
        <v>17</v>
      </c>
      <c r="H18" s="200" t="s">
        <v>33</v>
      </c>
      <c r="I18" s="200" t="s">
        <v>1147</v>
      </c>
      <c r="J18" s="200" t="s">
        <v>89</v>
      </c>
      <c r="K18" s="220"/>
      <c r="L18" s="200" t="s">
        <v>103</v>
      </c>
    </row>
    <row r="19" customFormat="false" ht="24" hidden="false" customHeight="false" outlineLevel="0" collapsed="false">
      <c r="A19" s="198" t="n">
        <v>16</v>
      </c>
      <c r="B19" s="200" t="s">
        <v>1410</v>
      </c>
      <c r="C19" s="200" t="s">
        <v>1421</v>
      </c>
      <c r="D19" s="200" t="s">
        <v>16</v>
      </c>
      <c r="E19" s="220" t="n">
        <v>8033416</v>
      </c>
      <c r="F19" s="221" t="n">
        <v>1</v>
      </c>
      <c r="G19" s="220" t="s">
        <v>17</v>
      </c>
      <c r="H19" s="200" t="s">
        <v>33</v>
      </c>
      <c r="I19" s="200" t="s">
        <v>1147</v>
      </c>
      <c r="J19" s="220"/>
      <c r="K19" s="197" t="s">
        <v>1148</v>
      </c>
      <c r="L19" s="200" t="s">
        <v>58</v>
      </c>
    </row>
    <row r="20" customFormat="false" ht="24" hidden="false" customHeight="false" outlineLevel="0" collapsed="false">
      <c r="A20" s="220" t="n">
        <v>17</v>
      </c>
      <c r="B20" s="200" t="s">
        <v>1410</v>
      </c>
      <c r="C20" s="200" t="s">
        <v>1422</v>
      </c>
      <c r="D20" s="200" t="s">
        <v>16</v>
      </c>
      <c r="E20" s="198" t="n">
        <v>8033417</v>
      </c>
      <c r="F20" s="221" t="n">
        <v>1</v>
      </c>
      <c r="G20" s="220" t="s">
        <v>17</v>
      </c>
      <c r="H20" s="200" t="s">
        <v>33</v>
      </c>
      <c r="I20" s="200" t="s">
        <v>1147</v>
      </c>
      <c r="J20" s="220"/>
      <c r="K20" s="198" t="s">
        <v>1413</v>
      </c>
      <c r="L20" s="220"/>
    </row>
    <row r="21" customFormat="false" ht="24" hidden="false" customHeight="false" outlineLevel="0" collapsed="false">
      <c r="A21" s="198" t="n">
        <v>18</v>
      </c>
      <c r="B21" s="200" t="s">
        <v>1410</v>
      </c>
      <c r="C21" s="200" t="s">
        <v>1422</v>
      </c>
      <c r="D21" s="200" t="s">
        <v>16</v>
      </c>
      <c r="E21" s="220" t="n">
        <v>8033418</v>
      </c>
      <c r="F21" s="221" t="n">
        <v>1</v>
      </c>
      <c r="G21" s="220" t="s">
        <v>17</v>
      </c>
      <c r="H21" s="200" t="s">
        <v>33</v>
      </c>
      <c r="I21" s="200" t="s">
        <v>1147</v>
      </c>
      <c r="J21" s="197" t="s">
        <v>84</v>
      </c>
      <c r="K21" s="220"/>
      <c r="L21" s="200" t="s">
        <v>1423</v>
      </c>
    </row>
    <row r="22" customFormat="false" ht="24" hidden="false" customHeight="false" outlineLevel="0" collapsed="false">
      <c r="A22" s="198" t="n">
        <v>19</v>
      </c>
      <c r="B22" s="200" t="s">
        <v>1410</v>
      </c>
      <c r="C22" s="200" t="s">
        <v>1424</v>
      </c>
      <c r="D22" s="200" t="s">
        <v>16</v>
      </c>
      <c r="E22" s="198" t="n">
        <v>8033419</v>
      </c>
      <c r="F22" s="221" t="n">
        <v>1</v>
      </c>
      <c r="G22" s="220" t="s">
        <v>17</v>
      </c>
      <c r="H22" s="200" t="s">
        <v>33</v>
      </c>
      <c r="I22" s="200" t="s">
        <v>1147</v>
      </c>
      <c r="J22" s="220"/>
      <c r="K22" s="197" t="s">
        <v>1148</v>
      </c>
      <c r="L22" s="200" t="s">
        <v>58</v>
      </c>
    </row>
    <row r="23" customFormat="false" ht="24" hidden="false" customHeight="false" outlineLevel="0" collapsed="false">
      <c r="A23" s="220" t="n">
        <v>20</v>
      </c>
      <c r="B23" s="200" t="s">
        <v>1410</v>
      </c>
      <c r="C23" s="200" t="s">
        <v>1425</v>
      </c>
      <c r="D23" s="200" t="s">
        <v>16</v>
      </c>
      <c r="E23" s="220" t="n">
        <v>8033420</v>
      </c>
      <c r="F23" s="221" t="n">
        <v>1</v>
      </c>
      <c r="G23" s="220" t="s">
        <v>17</v>
      </c>
      <c r="H23" s="200" t="s">
        <v>33</v>
      </c>
      <c r="I23" s="200" t="s">
        <v>1147</v>
      </c>
      <c r="J23" s="197" t="s">
        <v>84</v>
      </c>
      <c r="K23" s="220"/>
      <c r="L23" s="200" t="s">
        <v>58</v>
      </c>
    </row>
    <row r="24" customFormat="false" ht="24" hidden="false" customHeight="false" outlineLevel="0" collapsed="false">
      <c r="A24" s="198" t="n">
        <v>21</v>
      </c>
      <c r="B24" s="200" t="s">
        <v>1410</v>
      </c>
      <c r="C24" s="200" t="s">
        <v>1425</v>
      </c>
      <c r="D24" s="200" t="s">
        <v>16</v>
      </c>
      <c r="E24" s="198" t="n">
        <v>8033421</v>
      </c>
      <c r="F24" s="221" t="n">
        <v>1</v>
      </c>
      <c r="G24" s="220" t="s">
        <v>17</v>
      </c>
      <c r="H24" s="200" t="s">
        <v>33</v>
      </c>
      <c r="I24" s="200" t="s">
        <v>1147</v>
      </c>
      <c r="J24" s="220"/>
      <c r="K24" s="200" t="s">
        <v>1149</v>
      </c>
      <c r="L24" s="220"/>
    </row>
    <row r="25" customFormat="false" ht="60" hidden="false" customHeight="false" outlineLevel="0" collapsed="false">
      <c r="A25" s="198" t="n">
        <v>22</v>
      </c>
      <c r="B25" s="197" t="s">
        <v>1426</v>
      </c>
      <c r="C25" s="222" t="s">
        <v>1427</v>
      </c>
      <c r="D25" s="222" t="s">
        <v>16</v>
      </c>
      <c r="E25" s="220" t="n">
        <v>8033422</v>
      </c>
      <c r="F25" s="219" t="n">
        <v>1</v>
      </c>
      <c r="G25" s="220" t="s">
        <v>17</v>
      </c>
      <c r="H25" s="222" t="s">
        <v>18</v>
      </c>
      <c r="I25" s="222" t="s">
        <v>1428</v>
      </c>
      <c r="J25" s="197" t="s">
        <v>84</v>
      </c>
      <c r="K25" s="219"/>
      <c r="L25" s="222" t="s">
        <v>58</v>
      </c>
    </row>
    <row r="26" customFormat="false" ht="24" hidden="false" customHeight="false" outlineLevel="0" collapsed="false">
      <c r="A26" s="220" t="n">
        <v>23</v>
      </c>
      <c r="B26" s="197" t="s">
        <v>1426</v>
      </c>
      <c r="C26" s="222" t="s">
        <v>1429</v>
      </c>
      <c r="D26" s="222" t="s">
        <v>16</v>
      </c>
      <c r="E26" s="198" t="n">
        <v>8033423</v>
      </c>
      <c r="F26" s="219" t="n">
        <v>1</v>
      </c>
      <c r="G26" s="220" t="s">
        <v>17</v>
      </c>
      <c r="H26" s="222" t="s">
        <v>33</v>
      </c>
      <c r="I26" s="222" t="s">
        <v>1147</v>
      </c>
      <c r="J26" s="219"/>
      <c r="K26" s="219"/>
      <c r="L26" s="222" t="s">
        <v>1141</v>
      </c>
    </row>
    <row r="27" customFormat="false" ht="24" hidden="false" customHeight="false" outlineLevel="0" collapsed="false">
      <c r="A27" s="198" t="n">
        <v>24</v>
      </c>
      <c r="B27" s="197" t="s">
        <v>1426</v>
      </c>
      <c r="C27" s="222" t="s">
        <v>1430</v>
      </c>
      <c r="D27" s="222" t="s">
        <v>16</v>
      </c>
      <c r="E27" s="220" t="n">
        <v>8033424</v>
      </c>
      <c r="F27" s="219" t="n">
        <v>1</v>
      </c>
      <c r="G27" s="220" t="s">
        <v>17</v>
      </c>
      <c r="H27" s="222" t="s">
        <v>33</v>
      </c>
      <c r="I27" s="222" t="s">
        <v>131</v>
      </c>
      <c r="J27" s="219"/>
      <c r="K27" s="219"/>
      <c r="L27" s="222" t="s">
        <v>1280</v>
      </c>
    </row>
    <row r="28" customFormat="false" ht="24" hidden="false" customHeight="false" outlineLevel="0" collapsed="false">
      <c r="A28" s="198" t="n">
        <v>25</v>
      </c>
      <c r="B28" s="197" t="s">
        <v>1426</v>
      </c>
      <c r="C28" s="222" t="s">
        <v>1431</v>
      </c>
      <c r="D28" s="222" t="s">
        <v>16</v>
      </c>
      <c r="E28" s="198" t="n">
        <v>8033425</v>
      </c>
      <c r="F28" s="219" t="n">
        <v>1</v>
      </c>
      <c r="G28" s="220" t="s">
        <v>17</v>
      </c>
      <c r="H28" s="222" t="s">
        <v>18</v>
      </c>
      <c r="I28" s="222" t="s">
        <v>1432</v>
      </c>
      <c r="J28" s="197" t="s">
        <v>84</v>
      </c>
      <c r="K28" s="219"/>
      <c r="L28" s="222" t="s">
        <v>58</v>
      </c>
    </row>
    <row r="29" customFormat="false" ht="24" hidden="false" customHeight="false" outlineLevel="0" collapsed="false">
      <c r="A29" s="220" t="n">
        <v>26</v>
      </c>
      <c r="B29" s="197" t="s">
        <v>1426</v>
      </c>
      <c r="C29" s="222" t="s">
        <v>1433</v>
      </c>
      <c r="D29" s="222" t="s">
        <v>16</v>
      </c>
      <c r="E29" s="220" t="n">
        <v>8033426</v>
      </c>
      <c r="F29" s="219" t="n">
        <v>1</v>
      </c>
      <c r="G29" s="220" t="s">
        <v>17</v>
      </c>
      <c r="H29" s="200" t="s">
        <v>33</v>
      </c>
      <c r="I29" s="222" t="s">
        <v>1147</v>
      </c>
      <c r="J29" s="219"/>
      <c r="K29" s="198" t="s">
        <v>1413</v>
      </c>
      <c r="L29" s="219"/>
    </row>
    <row r="30" customFormat="false" ht="24" hidden="false" customHeight="false" outlineLevel="0" collapsed="false">
      <c r="A30" s="198" t="n">
        <v>27</v>
      </c>
      <c r="B30" s="197" t="s">
        <v>1426</v>
      </c>
      <c r="C30" s="222" t="s">
        <v>1434</v>
      </c>
      <c r="D30" s="222" t="s">
        <v>16</v>
      </c>
      <c r="E30" s="198" t="n">
        <v>8033427</v>
      </c>
      <c r="F30" s="219" t="n">
        <v>1</v>
      </c>
      <c r="G30" s="220" t="s">
        <v>17</v>
      </c>
      <c r="H30" s="222" t="s">
        <v>18</v>
      </c>
      <c r="I30" s="222" t="s">
        <v>1147</v>
      </c>
      <c r="J30" s="197" t="s">
        <v>84</v>
      </c>
      <c r="K30" s="219"/>
      <c r="L30" s="219"/>
    </row>
    <row r="31" customFormat="false" ht="72" hidden="false" customHeight="false" outlineLevel="0" collapsed="false">
      <c r="A31" s="198" t="n">
        <v>28</v>
      </c>
      <c r="B31" s="197" t="s">
        <v>1426</v>
      </c>
      <c r="C31" s="222" t="s">
        <v>1435</v>
      </c>
      <c r="D31" s="222" t="s">
        <v>16</v>
      </c>
      <c r="E31" s="220" t="n">
        <v>8033428</v>
      </c>
      <c r="F31" s="219" t="n">
        <v>1</v>
      </c>
      <c r="G31" s="220" t="s">
        <v>17</v>
      </c>
      <c r="H31" s="222" t="s">
        <v>33</v>
      </c>
      <c r="I31" s="222" t="s">
        <v>1436</v>
      </c>
      <c r="J31" s="197" t="s">
        <v>84</v>
      </c>
      <c r="K31" s="219"/>
      <c r="L31" s="219"/>
    </row>
    <row r="32" customFormat="false" ht="24" hidden="false" customHeight="false" outlineLevel="0" collapsed="false">
      <c r="A32" s="220" t="n">
        <v>29</v>
      </c>
      <c r="B32" s="197" t="s">
        <v>1426</v>
      </c>
      <c r="C32" s="222" t="s">
        <v>1437</v>
      </c>
      <c r="D32" s="222" t="s">
        <v>16</v>
      </c>
      <c r="E32" s="198" t="n">
        <v>8033429</v>
      </c>
      <c r="F32" s="219" t="n">
        <v>1</v>
      </c>
      <c r="G32" s="220" t="s">
        <v>17</v>
      </c>
      <c r="H32" s="222" t="s">
        <v>18</v>
      </c>
      <c r="I32" s="222" t="s">
        <v>26</v>
      </c>
      <c r="J32" s="197" t="s">
        <v>84</v>
      </c>
      <c r="K32" s="219"/>
      <c r="L32" s="222" t="s">
        <v>58</v>
      </c>
    </row>
    <row r="33" customFormat="false" ht="24" hidden="false" customHeight="false" outlineLevel="0" collapsed="false">
      <c r="A33" s="198" t="n">
        <v>30</v>
      </c>
      <c r="B33" s="197" t="s">
        <v>1426</v>
      </c>
      <c r="C33" s="222" t="s">
        <v>1437</v>
      </c>
      <c r="D33" s="222" t="s">
        <v>16</v>
      </c>
      <c r="E33" s="220" t="n">
        <v>8033430</v>
      </c>
      <c r="F33" s="219" t="n">
        <v>1</v>
      </c>
      <c r="G33" s="220" t="s">
        <v>17</v>
      </c>
      <c r="H33" s="222" t="s">
        <v>33</v>
      </c>
      <c r="I33" s="222" t="s">
        <v>1438</v>
      </c>
      <c r="J33" s="197" t="s">
        <v>84</v>
      </c>
      <c r="K33" s="219"/>
      <c r="L33" s="222" t="s">
        <v>1227</v>
      </c>
    </row>
    <row r="34" customFormat="false" ht="48" hidden="false" customHeight="false" outlineLevel="0" collapsed="false">
      <c r="A34" s="198" t="n">
        <v>31</v>
      </c>
      <c r="B34" s="197" t="s">
        <v>1426</v>
      </c>
      <c r="C34" s="222" t="s">
        <v>1439</v>
      </c>
      <c r="D34" s="222" t="s">
        <v>16</v>
      </c>
      <c r="E34" s="198" t="n">
        <v>8033431</v>
      </c>
      <c r="F34" s="219" t="n">
        <v>1</v>
      </c>
      <c r="G34" s="220" t="s">
        <v>17</v>
      </c>
      <c r="H34" s="222" t="s">
        <v>33</v>
      </c>
      <c r="I34" s="222" t="s">
        <v>1440</v>
      </c>
      <c r="J34" s="197" t="s">
        <v>84</v>
      </c>
      <c r="K34" s="219"/>
      <c r="L34" s="222" t="s">
        <v>1141</v>
      </c>
    </row>
    <row r="35" customFormat="false" ht="36" hidden="false" customHeight="false" outlineLevel="0" collapsed="false">
      <c r="A35" s="220" t="n">
        <v>32</v>
      </c>
      <c r="B35" s="197" t="s">
        <v>1426</v>
      </c>
      <c r="C35" s="222" t="s">
        <v>1441</v>
      </c>
      <c r="D35" s="222" t="s">
        <v>16</v>
      </c>
      <c r="E35" s="220" t="n">
        <v>8033432</v>
      </c>
      <c r="F35" s="219" t="n">
        <v>1</v>
      </c>
      <c r="G35" s="220" t="s">
        <v>17</v>
      </c>
      <c r="H35" s="222" t="s">
        <v>33</v>
      </c>
      <c r="I35" s="222" t="s">
        <v>1147</v>
      </c>
      <c r="J35" s="198"/>
      <c r="K35" s="200" t="s">
        <v>1149</v>
      </c>
      <c r="L35" s="219"/>
    </row>
    <row r="36" customFormat="false" ht="36" hidden="false" customHeight="false" outlineLevel="0" collapsed="false">
      <c r="A36" s="198" t="n">
        <v>33</v>
      </c>
      <c r="B36" s="197" t="s">
        <v>1426</v>
      </c>
      <c r="C36" s="222" t="s">
        <v>1442</v>
      </c>
      <c r="D36" s="222" t="s">
        <v>16</v>
      </c>
      <c r="E36" s="198" t="n">
        <v>8033433</v>
      </c>
      <c r="F36" s="219" t="n">
        <v>1</v>
      </c>
      <c r="G36" s="220" t="s">
        <v>17</v>
      </c>
      <c r="H36" s="222" t="s">
        <v>33</v>
      </c>
      <c r="I36" s="222" t="s">
        <v>26</v>
      </c>
      <c r="J36" s="197" t="s">
        <v>84</v>
      </c>
      <c r="K36" s="219"/>
      <c r="L36" s="222" t="s">
        <v>58</v>
      </c>
    </row>
    <row r="37" customFormat="false" ht="24" hidden="false" customHeight="false" outlineLevel="0" collapsed="false">
      <c r="A37" s="198" t="n">
        <v>34</v>
      </c>
      <c r="B37" s="197" t="s">
        <v>1426</v>
      </c>
      <c r="C37" s="197" t="s">
        <v>1443</v>
      </c>
      <c r="D37" s="222" t="s">
        <v>16</v>
      </c>
      <c r="E37" s="220" t="n">
        <v>8033434</v>
      </c>
      <c r="F37" s="198" t="n">
        <v>1</v>
      </c>
      <c r="G37" s="220" t="s">
        <v>17</v>
      </c>
      <c r="H37" s="197" t="s">
        <v>33</v>
      </c>
      <c r="I37" s="197" t="s">
        <v>131</v>
      </c>
      <c r="J37" s="197" t="s">
        <v>94</v>
      </c>
      <c r="K37" s="198"/>
      <c r="L37" s="197" t="s">
        <v>1227</v>
      </c>
    </row>
    <row r="38" customFormat="false" ht="24" hidden="false" customHeight="false" outlineLevel="0" collapsed="false">
      <c r="A38" s="220" t="n">
        <v>35</v>
      </c>
      <c r="B38" s="197" t="s">
        <v>1426</v>
      </c>
      <c r="C38" s="197" t="s">
        <v>1443</v>
      </c>
      <c r="D38" s="222" t="s">
        <v>16</v>
      </c>
      <c r="E38" s="198" t="n">
        <v>8033435</v>
      </c>
      <c r="F38" s="198" t="n">
        <v>1</v>
      </c>
      <c r="G38" s="220" t="s">
        <v>17</v>
      </c>
      <c r="H38" s="197" t="s">
        <v>33</v>
      </c>
      <c r="I38" s="197" t="s">
        <v>1153</v>
      </c>
      <c r="J38" s="197" t="s">
        <v>84</v>
      </c>
      <c r="K38" s="198"/>
      <c r="L38" s="198"/>
    </row>
    <row r="39" customFormat="false" ht="24" hidden="false" customHeight="false" outlineLevel="0" collapsed="false">
      <c r="A39" s="198" t="n">
        <v>36</v>
      </c>
      <c r="B39" s="197" t="s">
        <v>1426</v>
      </c>
      <c r="C39" s="197" t="s">
        <v>1443</v>
      </c>
      <c r="D39" s="222" t="s">
        <v>16</v>
      </c>
      <c r="E39" s="220" t="n">
        <v>8033436</v>
      </c>
      <c r="F39" s="198" t="n">
        <v>1</v>
      </c>
      <c r="G39" s="220" t="s">
        <v>17</v>
      </c>
      <c r="H39" s="197" t="s">
        <v>1444</v>
      </c>
      <c r="I39" s="197" t="s">
        <v>1147</v>
      </c>
      <c r="J39" s="197" t="s">
        <v>84</v>
      </c>
      <c r="K39" s="198"/>
      <c r="L39" s="197" t="s">
        <v>1245</v>
      </c>
    </row>
    <row r="40" customFormat="false" ht="24" hidden="false" customHeight="false" outlineLevel="0" collapsed="false">
      <c r="A40" s="198" t="n">
        <v>37</v>
      </c>
      <c r="B40" s="197" t="s">
        <v>1426</v>
      </c>
      <c r="C40" s="197" t="s">
        <v>1443</v>
      </c>
      <c r="D40" s="222" t="s">
        <v>16</v>
      </c>
      <c r="E40" s="198" t="n">
        <v>8033437</v>
      </c>
      <c r="F40" s="198" t="n">
        <v>1</v>
      </c>
      <c r="G40" s="220" t="s">
        <v>17</v>
      </c>
      <c r="H40" s="197" t="s">
        <v>33</v>
      </c>
      <c r="I40" s="197" t="s">
        <v>131</v>
      </c>
      <c r="J40" s="197" t="s">
        <v>84</v>
      </c>
      <c r="K40" s="198"/>
      <c r="L40" s="197" t="s">
        <v>58</v>
      </c>
    </row>
    <row r="41" customFormat="false" ht="24" hidden="false" customHeight="false" outlineLevel="0" collapsed="false">
      <c r="A41" s="220" t="n">
        <v>38</v>
      </c>
      <c r="B41" s="197" t="s">
        <v>1426</v>
      </c>
      <c r="C41" s="197" t="s">
        <v>1445</v>
      </c>
      <c r="D41" s="222" t="s">
        <v>16</v>
      </c>
      <c r="E41" s="220" t="n">
        <v>8033438</v>
      </c>
      <c r="F41" s="198" t="n">
        <v>1</v>
      </c>
      <c r="G41" s="220" t="s">
        <v>17</v>
      </c>
      <c r="H41" s="197" t="s">
        <v>18</v>
      </c>
      <c r="I41" s="197" t="s">
        <v>1147</v>
      </c>
      <c r="J41" s="197" t="s">
        <v>84</v>
      </c>
      <c r="K41" s="198"/>
      <c r="L41" s="197" t="s">
        <v>1141</v>
      </c>
    </row>
    <row r="42" customFormat="false" ht="24" hidden="false" customHeight="false" outlineLevel="0" collapsed="false">
      <c r="A42" s="198" t="n">
        <v>39</v>
      </c>
      <c r="B42" s="197" t="s">
        <v>1426</v>
      </c>
      <c r="C42" s="197" t="s">
        <v>1445</v>
      </c>
      <c r="D42" s="222" t="s">
        <v>16</v>
      </c>
      <c r="E42" s="198" t="n">
        <v>8033439</v>
      </c>
      <c r="F42" s="198" t="n">
        <v>1</v>
      </c>
      <c r="G42" s="220" t="s">
        <v>17</v>
      </c>
      <c r="H42" s="197" t="s">
        <v>33</v>
      </c>
      <c r="I42" s="197" t="s">
        <v>1147</v>
      </c>
      <c r="J42" s="198"/>
      <c r="K42" s="200" t="s">
        <v>1149</v>
      </c>
      <c r="L42" s="198"/>
    </row>
    <row r="43" customFormat="false" ht="24" hidden="false" customHeight="false" outlineLevel="0" collapsed="false">
      <c r="A43" s="198" t="n">
        <v>40</v>
      </c>
      <c r="B43" s="197" t="s">
        <v>1426</v>
      </c>
      <c r="C43" s="197" t="s">
        <v>1445</v>
      </c>
      <c r="D43" s="222" t="s">
        <v>16</v>
      </c>
      <c r="E43" s="220" t="n">
        <v>8033440</v>
      </c>
      <c r="F43" s="198" t="n">
        <v>1</v>
      </c>
      <c r="G43" s="220" t="s">
        <v>17</v>
      </c>
      <c r="H43" s="197" t="s">
        <v>33</v>
      </c>
      <c r="I43" s="197" t="s">
        <v>29</v>
      </c>
      <c r="J43" s="197" t="s">
        <v>84</v>
      </c>
      <c r="K43" s="198"/>
      <c r="L43" s="198"/>
    </row>
    <row r="44" customFormat="false" ht="24" hidden="false" customHeight="false" outlineLevel="0" collapsed="false">
      <c r="A44" s="220" t="n">
        <v>41</v>
      </c>
      <c r="B44" s="197" t="s">
        <v>1426</v>
      </c>
      <c r="C44" s="197" t="s">
        <v>1445</v>
      </c>
      <c r="D44" s="222" t="s">
        <v>16</v>
      </c>
      <c r="E44" s="198" t="n">
        <v>8033441</v>
      </c>
      <c r="F44" s="198" t="n">
        <v>1</v>
      </c>
      <c r="G44" s="220" t="s">
        <v>17</v>
      </c>
      <c r="H44" s="197" t="s">
        <v>1444</v>
      </c>
      <c r="I44" s="197" t="s">
        <v>1147</v>
      </c>
      <c r="J44" s="198"/>
      <c r="K44" s="198"/>
      <c r="L44" s="197" t="s">
        <v>58</v>
      </c>
    </row>
    <row r="45" customFormat="false" ht="24" hidden="false" customHeight="false" outlineLevel="0" collapsed="false">
      <c r="A45" s="198" t="n">
        <v>42</v>
      </c>
      <c r="B45" s="197" t="s">
        <v>1426</v>
      </c>
      <c r="C45" s="197" t="s">
        <v>1446</v>
      </c>
      <c r="D45" s="222" t="s">
        <v>16</v>
      </c>
      <c r="E45" s="220" t="n">
        <v>8033442</v>
      </c>
      <c r="F45" s="198" t="n">
        <v>1</v>
      </c>
      <c r="G45" s="220" t="s">
        <v>17</v>
      </c>
      <c r="H45" s="197" t="s">
        <v>33</v>
      </c>
      <c r="I45" s="197" t="s">
        <v>1147</v>
      </c>
      <c r="J45" s="198"/>
      <c r="K45" s="198" t="s">
        <v>1413</v>
      </c>
      <c r="L45" s="197" t="s">
        <v>103</v>
      </c>
    </row>
    <row r="46" customFormat="false" ht="24" hidden="false" customHeight="false" outlineLevel="0" collapsed="false">
      <c r="A46" s="198" t="n">
        <v>43</v>
      </c>
      <c r="B46" s="197" t="s">
        <v>1426</v>
      </c>
      <c r="C46" s="197" t="s">
        <v>1446</v>
      </c>
      <c r="D46" s="222" t="s">
        <v>16</v>
      </c>
      <c r="E46" s="198" t="n">
        <v>8033443</v>
      </c>
      <c r="F46" s="198" t="n">
        <v>1</v>
      </c>
      <c r="G46" s="220" t="s">
        <v>17</v>
      </c>
      <c r="H46" s="197" t="s">
        <v>33</v>
      </c>
      <c r="I46" s="197" t="s">
        <v>29</v>
      </c>
      <c r="J46" s="197" t="s">
        <v>84</v>
      </c>
      <c r="K46" s="198"/>
      <c r="L46" s="198"/>
    </row>
    <row r="47" customFormat="false" ht="24" hidden="false" customHeight="false" outlineLevel="0" collapsed="false">
      <c r="A47" s="220" t="n">
        <v>44</v>
      </c>
      <c r="B47" s="197" t="s">
        <v>1426</v>
      </c>
      <c r="C47" s="197" t="s">
        <v>1446</v>
      </c>
      <c r="D47" s="222" t="s">
        <v>16</v>
      </c>
      <c r="E47" s="220" t="n">
        <v>8033444</v>
      </c>
      <c r="F47" s="198" t="n">
        <v>1</v>
      </c>
      <c r="G47" s="220" t="s">
        <v>17</v>
      </c>
      <c r="H47" s="197" t="s">
        <v>33</v>
      </c>
      <c r="I47" s="197" t="s">
        <v>1147</v>
      </c>
      <c r="J47" s="198"/>
      <c r="K47" s="200" t="s">
        <v>1149</v>
      </c>
      <c r="L47" s="197" t="s">
        <v>58</v>
      </c>
    </row>
    <row r="48" customFormat="false" ht="24" hidden="false" customHeight="false" outlineLevel="0" collapsed="false">
      <c r="A48" s="198" t="n">
        <v>45</v>
      </c>
      <c r="B48" s="197" t="s">
        <v>1426</v>
      </c>
      <c r="C48" s="197" t="s">
        <v>1446</v>
      </c>
      <c r="D48" s="222" t="s">
        <v>16</v>
      </c>
      <c r="E48" s="198" t="n">
        <v>8033445</v>
      </c>
      <c r="F48" s="198" t="n">
        <v>1</v>
      </c>
      <c r="G48" s="220" t="s">
        <v>17</v>
      </c>
      <c r="H48" s="197" t="s">
        <v>33</v>
      </c>
      <c r="I48" s="197" t="s">
        <v>1147</v>
      </c>
      <c r="J48" s="198"/>
      <c r="K48" s="197" t="s">
        <v>1148</v>
      </c>
      <c r="L48" s="197" t="s">
        <v>1141</v>
      </c>
    </row>
    <row r="49" customFormat="false" ht="24" hidden="false" customHeight="false" outlineLevel="0" collapsed="false">
      <c r="A49" s="198" t="n">
        <v>46</v>
      </c>
      <c r="B49" s="197" t="s">
        <v>1426</v>
      </c>
      <c r="C49" s="197" t="s">
        <v>1447</v>
      </c>
      <c r="D49" s="222" t="s">
        <v>16</v>
      </c>
      <c r="E49" s="220" t="n">
        <v>8033446</v>
      </c>
      <c r="F49" s="198" t="n">
        <v>1</v>
      </c>
      <c r="G49" s="220" t="s">
        <v>17</v>
      </c>
      <c r="H49" s="197" t="s">
        <v>33</v>
      </c>
      <c r="I49" s="197" t="s">
        <v>1147</v>
      </c>
      <c r="J49" s="198"/>
      <c r="K49" s="197" t="s">
        <v>1148</v>
      </c>
      <c r="L49" s="197" t="s">
        <v>58</v>
      </c>
    </row>
    <row r="50" customFormat="false" ht="24" hidden="false" customHeight="false" outlineLevel="0" collapsed="false">
      <c r="A50" s="220" t="n">
        <v>47</v>
      </c>
      <c r="B50" s="197" t="s">
        <v>1426</v>
      </c>
      <c r="C50" s="197" t="s">
        <v>1447</v>
      </c>
      <c r="D50" s="222" t="s">
        <v>16</v>
      </c>
      <c r="E50" s="198" t="n">
        <v>8033447</v>
      </c>
      <c r="F50" s="198" t="n">
        <v>1</v>
      </c>
      <c r="G50" s="220" t="s">
        <v>17</v>
      </c>
      <c r="H50" s="197" t="s">
        <v>33</v>
      </c>
      <c r="I50" s="197" t="s">
        <v>1147</v>
      </c>
      <c r="J50" s="198"/>
      <c r="K50" s="197" t="s">
        <v>1148</v>
      </c>
      <c r="L50" s="197" t="s">
        <v>103</v>
      </c>
    </row>
    <row r="51" customFormat="false" ht="24" hidden="false" customHeight="false" outlineLevel="0" collapsed="false">
      <c r="A51" s="198" t="n">
        <v>48</v>
      </c>
      <c r="B51" s="197" t="s">
        <v>1426</v>
      </c>
      <c r="C51" s="197" t="s">
        <v>1447</v>
      </c>
      <c r="D51" s="222" t="s">
        <v>16</v>
      </c>
      <c r="E51" s="220" t="n">
        <v>8033448</v>
      </c>
      <c r="F51" s="198" t="n">
        <v>1</v>
      </c>
      <c r="G51" s="220" t="s">
        <v>17</v>
      </c>
      <c r="H51" s="197" t="s">
        <v>33</v>
      </c>
      <c r="I51" s="197" t="s">
        <v>1448</v>
      </c>
      <c r="J51" s="197" t="s">
        <v>84</v>
      </c>
      <c r="K51" s="198"/>
      <c r="L51" s="198"/>
    </row>
    <row r="52" customFormat="false" ht="24" hidden="false" customHeight="false" outlineLevel="0" collapsed="false">
      <c r="A52" s="198" t="n">
        <v>49</v>
      </c>
      <c r="B52" s="197" t="s">
        <v>1426</v>
      </c>
      <c r="C52" s="197" t="s">
        <v>1449</v>
      </c>
      <c r="D52" s="222" t="s">
        <v>16</v>
      </c>
      <c r="E52" s="198" t="n">
        <v>8033449</v>
      </c>
      <c r="F52" s="198" t="n">
        <v>1</v>
      </c>
      <c r="G52" s="220" t="s">
        <v>17</v>
      </c>
      <c r="H52" s="197" t="s">
        <v>1444</v>
      </c>
      <c r="I52" s="197" t="s">
        <v>1147</v>
      </c>
      <c r="J52" s="197" t="s">
        <v>84</v>
      </c>
      <c r="K52" s="198"/>
      <c r="L52" s="198"/>
    </row>
    <row r="53" customFormat="false" ht="24" hidden="false" customHeight="false" outlineLevel="0" collapsed="false">
      <c r="A53" s="220" t="n">
        <v>50</v>
      </c>
      <c r="B53" s="197" t="s">
        <v>1426</v>
      </c>
      <c r="C53" s="197" t="s">
        <v>1449</v>
      </c>
      <c r="D53" s="222" t="s">
        <v>16</v>
      </c>
      <c r="E53" s="220" t="n">
        <v>8033450</v>
      </c>
      <c r="F53" s="198" t="n">
        <v>1</v>
      </c>
      <c r="G53" s="220" t="s">
        <v>17</v>
      </c>
      <c r="H53" s="197" t="s">
        <v>33</v>
      </c>
      <c r="I53" s="197" t="s">
        <v>1450</v>
      </c>
      <c r="J53" s="197" t="s">
        <v>84</v>
      </c>
      <c r="K53" s="198"/>
      <c r="L53" s="197" t="s">
        <v>1141</v>
      </c>
    </row>
    <row r="54" customFormat="false" ht="24" hidden="false" customHeight="false" outlineLevel="0" collapsed="false">
      <c r="A54" s="198" t="n">
        <v>51</v>
      </c>
      <c r="B54" s="197" t="s">
        <v>1426</v>
      </c>
      <c r="C54" s="197" t="s">
        <v>1449</v>
      </c>
      <c r="D54" s="222" t="s">
        <v>16</v>
      </c>
      <c r="E54" s="198" t="n">
        <v>8033451</v>
      </c>
      <c r="F54" s="198" t="n">
        <v>1</v>
      </c>
      <c r="G54" s="220" t="s">
        <v>17</v>
      </c>
      <c r="H54" s="197" t="s">
        <v>18</v>
      </c>
      <c r="I54" s="197" t="s">
        <v>1147</v>
      </c>
      <c r="J54" s="198"/>
      <c r="K54" s="197" t="s">
        <v>1148</v>
      </c>
      <c r="L54" s="198"/>
    </row>
    <row r="55" customFormat="false" ht="24" hidden="false" customHeight="false" outlineLevel="0" collapsed="false">
      <c r="A55" s="198" t="n">
        <v>52</v>
      </c>
      <c r="B55" s="197" t="s">
        <v>1426</v>
      </c>
      <c r="C55" s="197" t="s">
        <v>1451</v>
      </c>
      <c r="D55" s="222" t="s">
        <v>16</v>
      </c>
      <c r="E55" s="220" t="n">
        <v>8033452</v>
      </c>
      <c r="F55" s="198" t="n">
        <v>1</v>
      </c>
      <c r="G55" s="220" t="s">
        <v>17</v>
      </c>
      <c r="H55" s="197" t="s">
        <v>18</v>
      </c>
      <c r="I55" s="197" t="s">
        <v>1147</v>
      </c>
      <c r="J55" s="198"/>
      <c r="K55" s="197" t="s">
        <v>1148</v>
      </c>
      <c r="L55" s="197" t="s">
        <v>1141</v>
      </c>
    </row>
    <row r="56" customFormat="false" ht="24" hidden="false" customHeight="false" outlineLevel="0" collapsed="false">
      <c r="A56" s="220" t="n">
        <v>53</v>
      </c>
      <c r="B56" s="197" t="s">
        <v>1426</v>
      </c>
      <c r="C56" s="197" t="s">
        <v>1451</v>
      </c>
      <c r="D56" s="222" t="s">
        <v>16</v>
      </c>
      <c r="E56" s="198" t="n">
        <v>8033453</v>
      </c>
      <c r="F56" s="198" t="n">
        <v>1</v>
      </c>
      <c r="G56" s="220" t="s">
        <v>17</v>
      </c>
      <c r="H56" s="197" t="s">
        <v>18</v>
      </c>
      <c r="I56" s="197" t="s">
        <v>1147</v>
      </c>
      <c r="J56" s="198"/>
      <c r="K56" s="197" t="s">
        <v>1148</v>
      </c>
      <c r="L56" s="197" t="s">
        <v>1252</v>
      </c>
    </row>
    <row r="57" customFormat="false" ht="24" hidden="false" customHeight="false" outlineLevel="0" collapsed="false">
      <c r="A57" s="198" t="n">
        <v>54</v>
      </c>
      <c r="B57" s="197" t="s">
        <v>1426</v>
      </c>
      <c r="C57" s="197" t="s">
        <v>1451</v>
      </c>
      <c r="D57" s="222" t="s">
        <v>16</v>
      </c>
      <c r="E57" s="220" t="n">
        <v>8033454</v>
      </c>
      <c r="F57" s="198" t="n">
        <v>1</v>
      </c>
      <c r="G57" s="220" t="s">
        <v>17</v>
      </c>
      <c r="H57" s="197" t="s">
        <v>33</v>
      </c>
      <c r="I57" s="197" t="s">
        <v>1147</v>
      </c>
      <c r="J57" s="198"/>
      <c r="K57" s="198" t="s">
        <v>1413</v>
      </c>
      <c r="L57" s="198"/>
    </row>
    <row r="58" customFormat="false" ht="24" hidden="false" customHeight="false" outlineLevel="0" collapsed="false">
      <c r="A58" s="198" t="n">
        <v>55</v>
      </c>
      <c r="B58" s="223" t="s">
        <v>1452</v>
      </c>
      <c r="C58" s="223" t="s">
        <v>1453</v>
      </c>
      <c r="D58" s="223" t="s">
        <v>16</v>
      </c>
      <c r="E58" s="198" t="n">
        <v>8033455</v>
      </c>
      <c r="F58" s="223" t="n">
        <v>1</v>
      </c>
      <c r="G58" s="220" t="s">
        <v>17</v>
      </c>
      <c r="H58" s="223" t="s">
        <v>33</v>
      </c>
      <c r="I58" s="223" t="s">
        <v>1147</v>
      </c>
      <c r="J58" s="197" t="s">
        <v>84</v>
      </c>
      <c r="K58" s="223"/>
      <c r="L58" s="223" t="s">
        <v>132</v>
      </c>
    </row>
    <row r="59" customFormat="false" ht="36" hidden="false" customHeight="false" outlineLevel="0" collapsed="false">
      <c r="A59" s="220" t="n">
        <v>56</v>
      </c>
      <c r="B59" s="223" t="s">
        <v>1452</v>
      </c>
      <c r="C59" s="224" t="s">
        <v>1454</v>
      </c>
      <c r="D59" s="223" t="s">
        <v>16</v>
      </c>
      <c r="E59" s="220" t="n">
        <v>8033456</v>
      </c>
      <c r="F59" s="224" t="n">
        <v>1</v>
      </c>
      <c r="G59" s="220" t="s">
        <v>17</v>
      </c>
      <c r="H59" s="224" t="s">
        <v>33</v>
      </c>
      <c r="I59" s="223" t="s">
        <v>1147</v>
      </c>
      <c r="J59" s="198"/>
      <c r="K59" s="200" t="s">
        <v>1149</v>
      </c>
      <c r="L59" s="224"/>
    </row>
    <row r="60" customFormat="false" ht="36" hidden="false" customHeight="false" outlineLevel="0" collapsed="false">
      <c r="A60" s="198" t="n">
        <v>57</v>
      </c>
      <c r="B60" s="223" t="s">
        <v>1452</v>
      </c>
      <c r="C60" s="224" t="s">
        <v>1455</v>
      </c>
      <c r="D60" s="223" t="s">
        <v>16</v>
      </c>
      <c r="E60" s="198" t="n">
        <v>8033457</v>
      </c>
      <c r="F60" s="224" t="n">
        <v>1</v>
      </c>
      <c r="G60" s="220" t="s">
        <v>17</v>
      </c>
      <c r="H60" s="224" t="s">
        <v>33</v>
      </c>
      <c r="I60" s="224" t="s">
        <v>1206</v>
      </c>
      <c r="J60" s="197" t="s">
        <v>84</v>
      </c>
      <c r="K60" s="224"/>
      <c r="L60" s="224"/>
    </row>
    <row r="61" customFormat="false" ht="24" hidden="false" customHeight="false" outlineLevel="0" collapsed="false">
      <c r="A61" s="198" t="n">
        <v>58</v>
      </c>
      <c r="B61" s="223" t="s">
        <v>1452</v>
      </c>
      <c r="C61" s="224" t="s">
        <v>1456</v>
      </c>
      <c r="D61" s="223" t="s">
        <v>16</v>
      </c>
      <c r="E61" s="220" t="n">
        <v>8033458</v>
      </c>
      <c r="F61" s="224" t="n">
        <v>1</v>
      </c>
      <c r="G61" s="220" t="s">
        <v>17</v>
      </c>
      <c r="H61" s="224" t="s">
        <v>33</v>
      </c>
      <c r="I61" s="224" t="s">
        <v>1206</v>
      </c>
      <c r="J61" s="198"/>
      <c r="K61" s="224"/>
      <c r="L61" s="223" t="s">
        <v>132</v>
      </c>
    </row>
    <row r="62" customFormat="false" ht="24" hidden="false" customHeight="false" outlineLevel="0" collapsed="false">
      <c r="A62" s="220" t="n">
        <v>59</v>
      </c>
      <c r="B62" s="223" t="s">
        <v>1452</v>
      </c>
      <c r="C62" s="224" t="s">
        <v>1457</v>
      </c>
      <c r="D62" s="223" t="s">
        <v>16</v>
      </c>
      <c r="E62" s="198" t="n">
        <v>8033459</v>
      </c>
      <c r="F62" s="224" t="n">
        <v>1</v>
      </c>
      <c r="G62" s="220" t="s">
        <v>17</v>
      </c>
      <c r="H62" s="224" t="s">
        <v>33</v>
      </c>
      <c r="I62" s="224" t="s">
        <v>1206</v>
      </c>
      <c r="J62" s="197" t="s">
        <v>84</v>
      </c>
      <c r="K62" s="224"/>
      <c r="L62" s="224" t="s">
        <v>1280</v>
      </c>
    </row>
    <row r="63" customFormat="false" ht="36" hidden="false" customHeight="false" outlineLevel="0" collapsed="false">
      <c r="A63" s="198" t="n">
        <v>60</v>
      </c>
      <c r="B63" s="223" t="s">
        <v>1452</v>
      </c>
      <c r="C63" s="224" t="s">
        <v>1458</v>
      </c>
      <c r="D63" s="223" t="s">
        <v>16</v>
      </c>
      <c r="E63" s="220" t="n">
        <v>8033460</v>
      </c>
      <c r="F63" s="224" t="n">
        <v>1</v>
      </c>
      <c r="G63" s="220" t="s">
        <v>17</v>
      </c>
      <c r="H63" s="224" t="s">
        <v>33</v>
      </c>
      <c r="I63" s="224" t="s">
        <v>1206</v>
      </c>
      <c r="J63" s="197" t="s">
        <v>84</v>
      </c>
      <c r="K63" s="224"/>
      <c r="L63" s="224" t="s">
        <v>1459</v>
      </c>
    </row>
    <row r="64" customFormat="false" ht="36" hidden="false" customHeight="false" outlineLevel="0" collapsed="false">
      <c r="A64" s="198" t="n">
        <v>61</v>
      </c>
      <c r="B64" s="223" t="s">
        <v>1452</v>
      </c>
      <c r="C64" s="224" t="s">
        <v>1458</v>
      </c>
      <c r="D64" s="223" t="s">
        <v>16</v>
      </c>
      <c r="E64" s="198" t="n">
        <v>8033461</v>
      </c>
      <c r="F64" s="224" t="n">
        <v>1</v>
      </c>
      <c r="G64" s="220" t="s">
        <v>17</v>
      </c>
      <c r="H64" s="224" t="s">
        <v>33</v>
      </c>
      <c r="I64" s="224" t="s">
        <v>1206</v>
      </c>
      <c r="J64" s="197" t="s">
        <v>84</v>
      </c>
      <c r="K64" s="224"/>
      <c r="L64" s="224" t="s">
        <v>58</v>
      </c>
    </row>
    <row r="65" customFormat="false" ht="36" hidden="false" customHeight="false" outlineLevel="0" collapsed="false">
      <c r="A65" s="220" t="n">
        <v>62</v>
      </c>
      <c r="B65" s="223" t="s">
        <v>1452</v>
      </c>
      <c r="C65" s="224" t="s">
        <v>1460</v>
      </c>
      <c r="D65" s="223" t="s">
        <v>16</v>
      </c>
      <c r="E65" s="220" t="n">
        <v>8033462</v>
      </c>
      <c r="F65" s="224" t="n">
        <v>1</v>
      </c>
      <c r="G65" s="220" t="s">
        <v>17</v>
      </c>
      <c r="H65" s="224" t="s">
        <v>33</v>
      </c>
      <c r="I65" s="197" t="s">
        <v>1147</v>
      </c>
      <c r="J65" s="198"/>
      <c r="K65" s="198" t="s">
        <v>1413</v>
      </c>
      <c r="L65" s="224" t="s">
        <v>58</v>
      </c>
    </row>
    <row r="66" customFormat="false" ht="24" hidden="false" customHeight="false" outlineLevel="0" collapsed="false">
      <c r="A66" s="198" t="n">
        <v>63</v>
      </c>
      <c r="B66" s="197" t="s">
        <v>1452</v>
      </c>
      <c r="C66" s="197" t="s">
        <v>1461</v>
      </c>
      <c r="D66" s="200" t="s">
        <v>16</v>
      </c>
      <c r="E66" s="198" t="n">
        <v>8033463</v>
      </c>
      <c r="F66" s="198" t="n">
        <v>1</v>
      </c>
      <c r="G66" s="220" t="s">
        <v>17</v>
      </c>
      <c r="H66" s="197" t="s">
        <v>33</v>
      </c>
      <c r="I66" s="198"/>
      <c r="J66" s="197" t="s">
        <v>84</v>
      </c>
      <c r="K66" s="198"/>
      <c r="L66" s="197" t="s">
        <v>58</v>
      </c>
    </row>
    <row r="67" customFormat="false" ht="72" hidden="false" customHeight="false" outlineLevel="0" collapsed="false">
      <c r="A67" s="198" t="n">
        <v>64</v>
      </c>
      <c r="B67" s="197" t="s">
        <v>1452</v>
      </c>
      <c r="C67" s="197" t="s">
        <v>1462</v>
      </c>
      <c r="D67" s="200" t="s">
        <v>16</v>
      </c>
      <c r="E67" s="220" t="n">
        <v>8033464</v>
      </c>
      <c r="F67" s="198" t="n">
        <v>1</v>
      </c>
      <c r="G67" s="220" t="s">
        <v>17</v>
      </c>
      <c r="H67" s="197" t="s">
        <v>33</v>
      </c>
      <c r="I67" s="197" t="s">
        <v>1463</v>
      </c>
      <c r="J67" s="198"/>
      <c r="K67" s="198"/>
      <c r="L67" s="223" t="s">
        <v>132</v>
      </c>
    </row>
    <row r="68" customFormat="false" ht="24" hidden="false" customHeight="false" outlineLevel="0" collapsed="false">
      <c r="A68" s="220" t="n">
        <v>65</v>
      </c>
      <c r="B68" s="197" t="s">
        <v>1452</v>
      </c>
      <c r="C68" s="197" t="s">
        <v>1462</v>
      </c>
      <c r="D68" s="200" t="s">
        <v>16</v>
      </c>
      <c r="E68" s="198" t="n">
        <v>8033465</v>
      </c>
      <c r="F68" s="198" t="n">
        <v>1</v>
      </c>
      <c r="G68" s="220" t="s">
        <v>17</v>
      </c>
      <c r="H68" s="197" t="s">
        <v>33</v>
      </c>
      <c r="I68" s="197" t="s">
        <v>131</v>
      </c>
      <c r="J68" s="197" t="s">
        <v>1464</v>
      </c>
      <c r="K68" s="198"/>
      <c r="L68" s="223" t="s">
        <v>132</v>
      </c>
    </row>
    <row r="69" customFormat="false" ht="24" hidden="false" customHeight="false" outlineLevel="0" collapsed="false">
      <c r="A69" s="198" t="n">
        <v>66</v>
      </c>
      <c r="B69" s="197" t="s">
        <v>1452</v>
      </c>
      <c r="C69" s="197" t="s">
        <v>1462</v>
      </c>
      <c r="D69" s="200" t="s">
        <v>16</v>
      </c>
      <c r="E69" s="220" t="n">
        <v>8033466</v>
      </c>
      <c r="F69" s="198" t="n">
        <v>1</v>
      </c>
      <c r="G69" s="220" t="s">
        <v>17</v>
      </c>
      <c r="H69" s="197" t="s">
        <v>33</v>
      </c>
      <c r="I69" s="198"/>
      <c r="J69" s="198"/>
      <c r="K69" s="197" t="s">
        <v>1148</v>
      </c>
      <c r="L69" s="198"/>
    </row>
    <row r="70" customFormat="false" ht="24" hidden="false" customHeight="false" outlineLevel="0" collapsed="false">
      <c r="A70" s="198" t="n">
        <v>67</v>
      </c>
      <c r="B70" s="197" t="s">
        <v>1452</v>
      </c>
      <c r="C70" s="197" t="s">
        <v>1462</v>
      </c>
      <c r="D70" s="200" t="s">
        <v>16</v>
      </c>
      <c r="E70" s="198" t="n">
        <v>8033467</v>
      </c>
      <c r="F70" s="198" t="n">
        <v>1</v>
      </c>
      <c r="G70" s="220" t="s">
        <v>17</v>
      </c>
      <c r="H70" s="197" t="s">
        <v>33</v>
      </c>
      <c r="I70" s="198"/>
      <c r="J70" s="198"/>
      <c r="K70" s="197" t="s">
        <v>1148</v>
      </c>
      <c r="L70" s="197" t="s">
        <v>85</v>
      </c>
    </row>
    <row r="71" customFormat="false" ht="24" hidden="false" customHeight="false" outlineLevel="0" collapsed="false">
      <c r="A71" s="220" t="n">
        <v>68</v>
      </c>
      <c r="B71" s="197" t="s">
        <v>1452</v>
      </c>
      <c r="C71" s="197" t="s">
        <v>1465</v>
      </c>
      <c r="D71" s="200" t="s">
        <v>16</v>
      </c>
      <c r="E71" s="220" t="n">
        <v>8033468</v>
      </c>
      <c r="F71" s="198" t="n">
        <v>1</v>
      </c>
      <c r="G71" s="220" t="s">
        <v>17</v>
      </c>
      <c r="H71" s="197" t="s">
        <v>33</v>
      </c>
      <c r="I71" s="198"/>
      <c r="J71" s="198"/>
      <c r="K71" s="197" t="s">
        <v>1148</v>
      </c>
      <c r="L71" s="198"/>
    </row>
    <row r="72" customFormat="false" ht="48" hidden="false" customHeight="false" outlineLevel="0" collapsed="false">
      <c r="A72" s="198" t="n">
        <v>69</v>
      </c>
      <c r="B72" s="197" t="s">
        <v>1452</v>
      </c>
      <c r="C72" s="197" t="s">
        <v>1465</v>
      </c>
      <c r="D72" s="200" t="s">
        <v>16</v>
      </c>
      <c r="E72" s="198" t="n">
        <v>8033469</v>
      </c>
      <c r="F72" s="198" t="n">
        <v>1</v>
      </c>
      <c r="G72" s="220" t="s">
        <v>17</v>
      </c>
      <c r="H72" s="197" t="s">
        <v>33</v>
      </c>
      <c r="I72" s="197" t="s">
        <v>1466</v>
      </c>
      <c r="J72" s="197" t="s">
        <v>84</v>
      </c>
      <c r="K72" s="198"/>
      <c r="L72" s="197" t="s">
        <v>1467</v>
      </c>
    </row>
    <row r="73" customFormat="false" ht="24" hidden="false" customHeight="false" outlineLevel="0" collapsed="false">
      <c r="A73" s="198" t="n">
        <v>70</v>
      </c>
      <c r="B73" s="197" t="s">
        <v>1452</v>
      </c>
      <c r="C73" s="197" t="s">
        <v>1465</v>
      </c>
      <c r="D73" s="200" t="s">
        <v>16</v>
      </c>
      <c r="E73" s="220" t="n">
        <v>8033470</v>
      </c>
      <c r="F73" s="198" t="n">
        <v>1</v>
      </c>
      <c r="G73" s="220" t="s">
        <v>17</v>
      </c>
      <c r="H73" s="197" t="s">
        <v>33</v>
      </c>
      <c r="I73" s="198"/>
      <c r="J73" s="197" t="s">
        <v>84</v>
      </c>
      <c r="K73" s="198"/>
      <c r="L73" s="197" t="s">
        <v>58</v>
      </c>
    </row>
    <row r="74" customFormat="false" ht="24" hidden="false" customHeight="false" outlineLevel="0" collapsed="false">
      <c r="A74" s="220" t="n">
        <v>71</v>
      </c>
      <c r="B74" s="197" t="s">
        <v>1452</v>
      </c>
      <c r="C74" s="223" t="s">
        <v>1468</v>
      </c>
      <c r="D74" s="200" t="s">
        <v>16</v>
      </c>
      <c r="E74" s="198" t="n">
        <v>8033471</v>
      </c>
      <c r="F74" s="223" t="n">
        <v>1</v>
      </c>
      <c r="G74" s="220" t="s">
        <v>17</v>
      </c>
      <c r="H74" s="197" t="s">
        <v>33</v>
      </c>
      <c r="I74" s="198"/>
      <c r="J74" s="198"/>
      <c r="K74" s="197" t="s">
        <v>1148</v>
      </c>
      <c r="L74" s="223"/>
    </row>
    <row r="75" customFormat="false" ht="24" hidden="false" customHeight="false" outlineLevel="0" collapsed="false">
      <c r="A75" s="198" t="n">
        <v>72</v>
      </c>
      <c r="B75" s="197" t="s">
        <v>1452</v>
      </c>
      <c r="C75" s="223" t="s">
        <v>1468</v>
      </c>
      <c r="D75" s="200" t="s">
        <v>16</v>
      </c>
      <c r="E75" s="220" t="n">
        <v>8033472</v>
      </c>
      <c r="F75" s="223" t="n">
        <v>1</v>
      </c>
      <c r="G75" s="220" t="s">
        <v>17</v>
      </c>
      <c r="H75" s="197" t="s">
        <v>33</v>
      </c>
      <c r="I75" s="198"/>
      <c r="J75" s="197" t="s">
        <v>1464</v>
      </c>
      <c r="K75" s="198"/>
      <c r="L75" s="197" t="s">
        <v>1467</v>
      </c>
    </row>
    <row r="76" customFormat="false" ht="24" hidden="false" customHeight="false" outlineLevel="0" collapsed="false">
      <c r="A76" s="198" t="n">
        <v>73</v>
      </c>
      <c r="B76" s="197" t="s">
        <v>1452</v>
      </c>
      <c r="C76" s="197" t="s">
        <v>1469</v>
      </c>
      <c r="D76" s="200" t="s">
        <v>16</v>
      </c>
      <c r="E76" s="198" t="n">
        <v>8033473</v>
      </c>
      <c r="F76" s="198" t="n">
        <v>1</v>
      </c>
      <c r="G76" s="220" t="s">
        <v>17</v>
      </c>
      <c r="H76" s="197" t="s">
        <v>33</v>
      </c>
      <c r="I76" s="198"/>
      <c r="J76" s="198"/>
      <c r="K76" s="197" t="s">
        <v>1148</v>
      </c>
      <c r="L76" s="197" t="s">
        <v>58</v>
      </c>
    </row>
    <row r="77" customFormat="false" ht="24" hidden="false" customHeight="false" outlineLevel="0" collapsed="false">
      <c r="A77" s="220" t="n">
        <v>74</v>
      </c>
      <c r="B77" s="197" t="s">
        <v>1452</v>
      </c>
      <c r="C77" s="197" t="s">
        <v>1469</v>
      </c>
      <c r="D77" s="200" t="s">
        <v>16</v>
      </c>
      <c r="E77" s="220" t="n">
        <v>8033474</v>
      </c>
      <c r="F77" s="223" t="n">
        <v>1</v>
      </c>
      <c r="G77" s="220" t="s">
        <v>17</v>
      </c>
      <c r="H77" s="223" t="s">
        <v>33</v>
      </c>
      <c r="I77" s="223" t="s">
        <v>29</v>
      </c>
      <c r="J77" s="197" t="s">
        <v>84</v>
      </c>
      <c r="K77" s="198"/>
      <c r="L77" s="223" t="s">
        <v>1261</v>
      </c>
    </row>
    <row r="78" customFormat="false" ht="24" hidden="false" customHeight="false" outlineLevel="0" collapsed="false">
      <c r="A78" s="198" t="n">
        <v>75</v>
      </c>
      <c r="B78" s="197" t="s">
        <v>1452</v>
      </c>
      <c r="C78" s="197" t="s">
        <v>1469</v>
      </c>
      <c r="D78" s="200" t="s">
        <v>16</v>
      </c>
      <c r="E78" s="198" t="n">
        <v>8033475</v>
      </c>
      <c r="F78" s="223" t="n">
        <v>1</v>
      </c>
      <c r="G78" s="220" t="s">
        <v>17</v>
      </c>
      <c r="H78" s="223" t="s">
        <v>33</v>
      </c>
      <c r="I78" s="223" t="s">
        <v>131</v>
      </c>
      <c r="J78" s="197" t="s">
        <v>84</v>
      </c>
      <c r="K78" s="198"/>
      <c r="L78" s="223" t="s">
        <v>103</v>
      </c>
    </row>
    <row r="79" customFormat="false" ht="24" hidden="false" customHeight="false" outlineLevel="0" collapsed="false">
      <c r="A79" s="198" t="n">
        <v>76</v>
      </c>
      <c r="B79" s="197" t="s">
        <v>1470</v>
      </c>
      <c r="C79" s="197" t="s">
        <v>1471</v>
      </c>
      <c r="D79" s="200" t="s">
        <v>16</v>
      </c>
      <c r="E79" s="220" t="n">
        <v>8033476</v>
      </c>
      <c r="F79" s="198" t="n">
        <v>1</v>
      </c>
      <c r="G79" s="220" t="s">
        <v>17</v>
      </c>
      <c r="H79" s="197" t="s">
        <v>18</v>
      </c>
      <c r="I79" s="197" t="s">
        <v>1153</v>
      </c>
      <c r="J79" s="197" t="s">
        <v>84</v>
      </c>
      <c r="K79" s="198"/>
      <c r="L79" s="223" t="s">
        <v>1261</v>
      </c>
    </row>
    <row r="80" customFormat="false" ht="84" hidden="false" customHeight="false" outlineLevel="0" collapsed="false">
      <c r="A80" s="220" t="n">
        <v>77</v>
      </c>
      <c r="B80" s="197" t="s">
        <v>1470</v>
      </c>
      <c r="C80" s="197" t="s">
        <v>1472</v>
      </c>
      <c r="D80" s="200" t="s">
        <v>16</v>
      </c>
      <c r="E80" s="198" t="n">
        <v>8033477</v>
      </c>
      <c r="F80" s="198" t="n">
        <v>1</v>
      </c>
      <c r="G80" s="220" t="s">
        <v>17</v>
      </c>
      <c r="H80" s="197" t="s">
        <v>18</v>
      </c>
      <c r="I80" s="197" t="s">
        <v>1473</v>
      </c>
      <c r="J80" s="198"/>
      <c r="K80" s="198" t="s">
        <v>1413</v>
      </c>
      <c r="L80" s="223"/>
    </row>
    <row r="81" customFormat="false" ht="72" hidden="false" customHeight="false" outlineLevel="0" collapsed="false">
      <c r="A81" s="198" t="n">
        <v>78</v>
      </c>
      <c r="B81" s="197" t="s">
        <v>1470</v>
      </c>
      <c r="C81" s="197" t="s">
        <v>1474</v>
      </c>
      <c r="D81" s="200" t="s">
        <v>16</v>
      </c>
      <c r="E81" s="220" t="n">
        <v>8033478</v>
      </c>
      <c r="F81" s="198" t="n">
        <v>1</v>
      </c>
      <c r="G81" s="220" t="s">
        <v>17</v>
      </c>
      <c r="H81" s="197" t="s">
        <v>18</v>
      </c>
      <c r="I81" s="197" t="s">
        <v>1475</v>
      </c>
      <c r="J81" s="197" t="s">
        <v>411</v>
      </c>
      <c r="K81" s="198"/>
      <c r="L81" s="223"/>
    </row>
    <row r="82" customFormat="false" ht="24" hidden="false" customHeight="false" outlineLevel="0" collapsed="false">
      <c r="A82" s="198" t="n">
        <v>79</v>
      </c>
      <c r="B82" s="197" t="s">
        <v>1470</v>
      </c>
      <c r="C82" s="197" t="s">
        <v>1476</v>
      </c>
      <c r="D82" s="200" t="s">
        <v>16</v>
      </c>
      <c r="E82" s="198" t="n">
        <v>8033479</v>
      </c>
      <c r="F82" s="198" t="n">
        <v>1</v>
      </c>
      <c r="G82" s="220" t="s">
        <v>17</v>
      </c>
      <c r="H82" s="197" t="s">
        <v>33</v>
      </c>
      <c r="I82" s="197" t="s">
        <v>1147</v>
      </c>
      <c r="J82" s="197" t="s">
        <v>84</v>
      </c>
      <c r="K82" s="198"/>
      <c r="L82" s="223"/>
    </row>
    <row r="83" customFormat="false" ht="24" hidden="false" customHeight="false" outlineLevel="0" collapsed="false">
      <c r="A83" s="220" t="n">
        <v>80</v>
      </c>
      <c r="B83" s="197" t="s">
        <v>1470</v>
      </c>
      <c r="C83" s="197" t="s">
        <v>1477</v>
      </c>
      <c r="D83" s="200" t="s">
        <v>16</v>
      </c>
      <c r="E83" s="220" t="n">
        <v>8033480</v>
      </c>
      <c r="F83" s="198" t="n">
        <v>1</v>
      </c>
      <c r="G83" s="220" t="s">
        <v>17</v>
      </c>
      <c r="H83" s="197" t="s">
        <v>18</v>
      </c>
      <c r="I83" s="197" t="s">
        <v>1147</v>
      </c>
      <c r="J83" s="197" t="s">
        <v>411</v>
      </c>
      <c r="K83" s="198"/>
      <c r="L83" s="199" t="s">
        <v>103</v>
      </c>
    </row>
    <row r="84" customFormat="false" ht="36" hidden="false" customHeight="false" outlineLevel="0" collapsed="false">
      <c r="A84" s="198" t="n">
        <v>81</v>
      </c>
      <c r="B84" s="197" t="s">
        <v>1470</v>
      </c>
      <c r="C84" s="197" t="s">
        <v>1478</v>
      </c>
      <c r="D84" s="200" t="s">
        <v>16</v>
      </c>
      <c r="E84" s="198" t="n">
        <v>8033481</v>
      </c>
      <c r="F84" s="198" t="n">
        <v>1</v>
      </c>
      <c r="G84" s="220" t="s">
        <v>17</v>
      </c>
      <c r="H84" s="197" t="s">
        <v>33</v>
      </c>
      <c r="I84" s="197" t="s">
        <v>1147</v>
      </c>
      <c r="J84" s="198"/>
      <c r="K84" s="198" t="s">
        <v>1413</v>
      </c>
      <c r="L84" s="197" t="s">
        <v>58</v>
      </c>
    </row>
    <row r="85" customFormat="false" ht="24" hidden="false" customHeight="false" outlineLevel="0" collapsed="false">
      <c r="A85" s="198" t="n">
        <v>82</v>
      </c>
      <c r="B85" s="197" t="s">
        <v>1470</v>
      </c>
      <c r="C85" s="197" t="s">
        <v>1479</v>
      </c>
      <c r="D85" s="200" t="s">
        <v>16</v>
      </c>
      <c r="E85" s="220" t="n">
        <v>8033482</v>
      </c>
      <c r="F85" s="198" t="n">
        <v>1</v>
      </c>
      <c r="G85" s="220" t="s">
        <v>17</v>
      </c>
      <c r="H85" s="197" t="s">
        <v>18</v>
      </c>
      <c r="I85" s="197" t="s">
        <v>29</v>
      </c>
      <c r="J85" s="198"/>
      <c r="K85" s="198"/>
      <c r="L85" s="198"/>
    </row>
    <row r="86" customFormat="false" ht="24" hidden="false" customHeight="false" outlineLevel="0" collapsed="false">
      <c r="A86" s="220" t="n">
        <v>83</v>
      </c>
      <c r="B86" s="197" t="s">
        <v>1470</v>
      </c>
      <c r="C86" s="197" t="s">
        <v>1480</v>
      </c>
      <c r="D86" s="200" t="s">
        <v>16</v>
      </c>
      <c r="E86" s="198" t="n">
        <v>8033483</v>
      </c>
      <c r="F86" s="198" t="n">
        <v>1</v>
      </c>
      <c r="G86" s="220" t="s">
        <v>17</v>
      </c>
      <c r="H86" s="197" t="s">
        <v>33</v>
      </c>
      <c r="I86" s="197" t="s">
        <v>1147</v>
      </c>
      <c r="J86" s="198"/>
      <c r="K86" s="198"/>
      <c r="L86" s="223" t="s">
        <v>1481</v>
      </c>
    </row>
    <row r="87" customFormat="false" ht="24" hidden="false" customHeight="false" outlineLevel="0" collapsed="false">
      <c r="A87" s="198" t="n">
        <v>84</v>
      </c>
      <c r="B87" s="197" t="s">
        <v>1470</v>
      </c>
      <c r="C87" s="197" t="s">
        <v>1480</v>
      </c>
      <c r="D87" s="200" t="s">
        <v>16</v>
      </c>
      <c r="E87" s="220" t="n">
        <v>8033484</v>
      </c>
      <c r="F87" s="198" t="n">
        <v>1</v>
      </c>
      <c r="G87" s="220" t="s">
        <v>17</v>
      </c>
      <c r="H87" s="197" t="s">
        <v>33</v>
      </c>
      <c r="I87" s="197" t="s">
        <v>1147</v>
      </c>
      <c r="J87" s="197" t="s">
        <v>84</v>
      </c>
      <c r="K87" s="198"/>
      <c r="L87" s="223" t="s">
        <v>1467</v>
      </c>
    </row>
    <row r="88" customFormat="false" ht="24" hidden="false" customHeight="false" outlineLevel="0" collapsed="false">
      <c r="A88" s="198" t="n">
        <v>85</v>
      </c>
      <c r="B88" s="197" t="s">
        <v>1470</v>
      </c>
      <c r="C88" s="197" t="s">
        <v>1480</v>
      </c>
      <c r="D88" s="200" t="s">
        <v>16</v>
      </c>
      <c r="E88" s="198" t="n">
        <v>8033485</v>
      </c>
      <c r="F88" s="198" t="n">
        <v>1</v>
      </c>
      <c r="G88" s="220" t="s">
        <v>17</v>
      </c>
      <c r="H88" s="197" t="s">
        <v>33</v>
      </c>
      <c r="I88" s="197" t="s">
        <v>1147</v>
      </c>
      <c r="J88" s="198"/>
      <c r="K88" s="197" t="s">
        <v>1148</v>
      </c>
      <c r="L88" s="223" t="s">
        <v>58</v>
      </c>
    </row>
    <row r="89" customFormat="false" ht="24" hidden="false" customHeight="false" outlineLevel="0" collapsed="false">
      <c r="A89" s="220" t="n">
        <v>86</v>
      </c>
      <c r="B89" s="197" t="s">
        <v>1470</v>
      </c>
      <c r="C89" s="197" t="s">
        <v>1480</v>
      </c>
      <c r="D89" s="200" t="s">
        <v>16</v>
      </c>
      <c r="E89" s="220" t="n">
        <v>8033486</v>
      </c>
      <c r="F89" s="198" t="n">
        <v>1</v>
      </c>
      <c r="G89" s="220" t="s">
        <v>17</v>
      </c>
      <c r="H89" s="197" t="s">
        <v>33</v>
      </c>
      <c r="I89" s="197" t="s">
        <v>1147</v>
      </c>
      <c r="J89" s="198"/>
      <c r="K89" s="197" t="s">
        <v>1148</v>
      </c>
      <c r="L89" s="223"/>
    </row>
    <row r="90" customFormat="false" ht="48" hidden="false" customHeight="false" outlineLevel="0" collapsed="false">
      <c r="A90" s="198" t="n">
        <v>87</v>
      </c>
      <c r="B90" s="197" t="s">
        <v>1470</v>
      </c>
      <c r="C90" s="197" t="s">
        <v>1482</v>
      </c>
      <c r="D90" s="200" t="s">
        <v>16</v>
      </c>
      <c r="E90" s="198" t="n">
        <v>8033487</v>
      </c>
      <c r="F90" s="198" t="n">
        <v>1</v>
      </c>
      <c r="G90" s="220" t="s">
        <v>17</v>
      </c>
      <c r="H90" s="197" t="s">
        <v>18</v>
      </c>
      <c r="I90" s="197" t="s">
        <v>1483</v>
      </c>
      <c r="J90" s="197" t="s">
        <v>84</v>
      </c>
      <c r="K90" s="198"/>
      <c r="L90" s="197" t="s">
        <v>1484</v>
      </c>
    </row>
    <row r="91" customFormat="false" ht="24" hidden="false" customHeight="false" outlineLevel="0" collapsed="false">
      <c r="A91" s="198" t="n">
        <v>88</v>
      </c>
      <c r="B91" s="197" t="s">
        <v>1470</v>
      </c>
      <c r="C91" s="197" t="s">
        <v>1485</v>
      </c>
      <c r="D91" s="200" t="s">
        <v>16</v>
      </c>
      <c r="E91" s="220" t="n">
        <v>8033488</v>
      </c>
      <c r="F91" s="198" t="n">
        <v>1</v>
      </c>
      <c r="G91" s="220" t="s">
        <v>17</v>
      </c>
      <c r="H91" s="197" t="s">
        <v>18</v>
      </c>
      <c r="I91" s="197" t="s">
        <v>1147</v>
      </c>
      <c r="J91" s="198"/>
      <c r="K91" s="197" t="s">
        <v>1148</v>
      </c>
      <c r="L91" s="223"/>
    </row>
    <row r="92" customFormat="false" ht="24" hidden="false" customHeight="false" outlineLevel="0" collapsed="false">
      <c r="A92" s="220" t="n">
        <v>89</v>
      </c>
      <c r="B92" s="197" t="s">
        <v>1470</v>
      </c>
      <c r="C92" s="197" t="s">
        <v>1486</v>
      </c>
      <c r="D92" s="200" t="s">
        <v>16</v>
      </c>
      <c r="E92" s="198" t="n">
        <v>8033489</v>
      </c>
      <c r="F92" s="198" t="n">
        <v>1</v>
      </c>
      <c r="G92" s="220" t="s">
        <v>17</v>
      </c>
      <c r="H92" s="197" t="s">
        <v>33</v>
      </c>
      <c r="I92" s="197" t="s">
        <v>1147</v>
      </c>
      <c r="J92" s="197" t="s">
        <v>411</v>
      </c>
      <c r="K92" s="198"/>
      <c r="L92" s="197" t="s">
        <v>103</v>
      </c>
    </row>
    <row r="93" customFormat="false" ht="24" hidden="false" customHeight="false" outlineLevel="0" collapsed="false">
      <c r="A93" s="198" t="n">
        <v>90</v>
      </c>
      <c r="B93" s="197" t="s">
        <v>1470</v>
      </c>
      <c r="C93" s="197" t="s">
        <v>1487</v>
      </c>
      <c r="D93" s="200" t="s">
        <v>16</v>
      </c>
      <c r="E93" s="220" t="n">
        <v>8033490</v>
      </c>
      <c r="F93" s="198" t="n">
        <v>1</v>
      </c>
      <c r="G93" s="220" t="s">
        <v>17</v>
      </c>
      <c r="H93" s="197" t="s">
        <v>18</v>
      </c>
      <c r="I93" s="197" t="s">
        <v>1147</v>
      </c>
      <c r="J93" s="197" t="s">
        <v>84</v>
      </c>
      <c r="K93" s="198"/>
      <c r="L93" s="197" t="s">
        <v>103</v>
      </c>
    </row>
    <row r="94" customFormat="false" ht="24" hidden="false" customHeight="false" outlineLevel="0" collapsed="false">
      <c r="A94" s="198" t="n">
        <v>91</v>
      </c>
      <c r="B94" s="197" t="s">
        <v>1470</v>
      </c>
      <c r="C94" s="197" t="s">
        <v>1487</v>
      </c>
      <c r="D94" s="200" t="s">
        <v>16</v>
      </c>
      <c r="E94" s="198" t="n">
        <v>8033491</v>
      </c>
      <c r="F94" s="198" t="n">
        <v>1</v>
      </c>
      <c r="G94" s="220" t="s">
        <v>17</v>
      </c>
      <c r="H94" s="197" t="s">
        <v>18</v>
      </c>
      <c r="I94" s="197" t="s">
        <v>1147</v>
      </c>
      <c r="J94" s="197" t="s">
        <v>84</v>
      </c>
      <c r="K94" s="198"/>
      <c r="L94" s="197" t="s">
        <v>1261</v>
      </c>
    </row>
    <row r="95" customFormat="false" ht="24" hidden="false" customHeight="false" outlineLevel="0" collapsed="false">
      <c r="A95" s="220" t="n">
        <v>92</v>
      </c>
      <c r="B95" s="197" t="s">
        <v>1470</v>
      </c>
      <c r="C95" s="223" t="s">
        <v>1488</v>
      </c>
      <c r="D95" s="200" t="s">
        <v>16</v>
      </c>
      <c r="E95" s="220" t="n">
        <v>8033492</v>
      </c>
      <c r="F95" s="198" t="n">
        <v>1</v>
      </c>
      <c r="G95" s="220" t="s">
        <v>17</v>
      </c>
      <c r="H95" s="223" t="s">
        <v>33</v>
      </c>
      <c r="I95" s="197" t="s">
        <v>29</v>
      </c>
      <c r="J95" s="223"/>
      <c r="K95" s="223"/>
      <c r="L95" s="200" t="s">
        <v>58</v>
      </c>
    </row>
    <row r="96" customFormat="false" ht="24" hidden="false" customHeight="false" outlineLevel="0" collapsed="false">
      <c r="A96" s="198" t="n">
        <v>93</v>
      </c>
      <c r="B96" s="197" t="s">
        <v>1470</v>
      </c>
      <c r="C96" s="197" t="s">
        <v>1489</v>
      </c>
      <c r="D96" s="200" t="s">
        <v>16</v>
      </c>
      <c r="E96" s="198" t="n">
        <v>8033493</v>
      </c>
      <c r="F96" s="198" t="n">
        <v>1</v>
      </c>
      <c r="G96" s="220" t="s">
        <v>17</v>
      </c>
      <c r="H96" s="197" t="s">
        <v>33</v>
      </c>
      <c r="I96" s="197" t="s">
        <v>1147</v>
      </c>
      <c r="J96" s="198"/>
      <c r="K96" s="200" t="s">
        <v>1149</v>
      </c>
      <c r="L96" s="198"/>
    </row>
    <row r="97" customFormat="false" ht="24" hidden="false" customHeight="false" outlineLevel="0" collapsed="false">
      <c r="A97" s="198" t="n">
        <v>94</v>
      </c>
      <c r="B97" s="197" t="s">
        <v>1470</v>
      </c>
      <c r="C97" s="197" t="s">
        <v>1489</v>
      </c>
      <c r="D97" s="200" t="s">
        <v>16</v>
      </c>
      <c r="E97" s="220" t="n">
        <v>8033494</v>
      </c>
      <c r="F97" s="198" t="n">
        <v>1</v>
      </c>
      <c r="G97" s="220" t="s">
        <v>17</v>
      </c>
      <c r="H97" s="197" t="s">
        <v>33</v>
      </c>
      <c r="I97" s="197" t="s">
        <v>1147</v>
      </c>
      <c r="J97" s="198"/>
      <c r="K97" s="197" t="s">
        <v>1148</v>
      </c>
      <c r="L97" s="198"/>
    </row>
    <row r="98" customFormat="false" ht="24" hidden="false" customHeight="false" outlineLevel="0" collapsed="false">
      <c r="A98" s="220" t="n">
        <v>95</v>
      </c>
      <c r="B98" s="197" t="s">
        <v>1470</v>
      </c>
      <c r="C98" s="197" t="s">
        <v>1489</v>
      </c>
      <c r="D98" s="200" t="s">
        <v>16</v>
      </c>
      <c r="E98" s="198" t="n">
        <v>8033495</v>
      </c>
      <c r="F98" s="198" t="n">
        <v>1</v>
      </c>
      <c r="G98" s="220" t="s">
        <v>17</v>
      </c>
      <c r="H98" s="197" t="s">
        <v>18</v>
      </c>
      <c r="I98" s="197" t="s">
        <v>1147</v>
      </c>
      <c r="J98" s="197" t="s">
        <v>84</v>
      </c>
      <c r="K98" s="198"/>
      <c r="L98" s="223" t="s">
        <v>1252</v>
      </c>
    </row>
    <row r="99" customFormat="false" ht="24" hidden="false" customHeight="false" outlineLevel="0" collapsed="false">
      <c r="A99" s="198" t="n">
        <v>96</v>
      </c>
      <c r="B99" s="197" t="s">
        <v>1490</v>
      </c>
      <c r="C99" s="197" t="s">
        <v>1491</v>
      </c>
      <c r="D99" s="197" t="s">
        <v>16</v>
      </c>
      <c r="E99" s="220" t="n">
        <v>8033496</v>
      </c>
      <c r="F99" s="198" t="n">
        <v>1</v>
      </c>
      <c r="G99" s="220" t="s">
        <v>17</v>
      </c>
      <c r="H99" s="197" t="s">
        <v>18</v>
      </c>
      <c r="I99" s="197" t="s">
        <v>26</v>
      </c>
      <c r="J99" s="197" t="s">
        <v>1492</v>
      </c>
      <c r="K99" s="198"/>
      <c r="L99" s="197" t="s">
        <v>1261</v>
      </c>
    </row>
    <row r="100" customFormat="false" ht="36" hidden="false" customHeight="false" outlineLevel="0" collapsed="false">
      <c r="A100" s="198" t="n">
        <v>97</v>
      </c>
      <c r="B100" s="197" t="s">
        <v>1493</v>
      </c>
      <c r="C100" s="197" t="s">
        <v>1494</v>
      </c>
      <c r="D100" s="197" t="s">
        <v>16</v>
      </c>
      <c r="E100" s="198" t="n">
        <v>8033497</v>
      </c>
      <c r="F100" s="225" t="n">
        <v>1</v>
      </c>
      <c r="G100" s="220" t="s">
        <v>17</v>
      </c>
      <c r="H100" s="197" t="s">
        <v>33</v>
      </c>
      <c r="I100" s="197" t="s">
        <v>1495</v>
      </c>
      <c r="J100" s="197" t="s">
        <v>84</v>
      </c>
      <c r="K100" s="198"/>
      <c r="L100" s="197" t="s">
        <v>103</v>
      </c>
    </row>
    <row r="101" customFormat="false" ht="60" hidden="false" customHeight="false" outlineLevel="0" collapsed="false">
      <c r="A101" s="220" t="n">
        <v>98</v>
      </c>
      <c r="B101" s="197" t="s">
        <v>1493</v>
      </c>
      <c r="C101" s="197" t="s">
        <v>1496</v>
      </c>
      <c r="D101" s="197" t="s">
        <v>16</v>
      </c>
      <c r="E101" s="220" t="n">
        <v>8033498</v>
      </c>
      <c r="F101" s="225" t="n">
        <v>1</v>
      </c>
      <c r="G101" s="220" t="s">
        <v>17</v>
      </c>
      <c r="H101" s="197" t="s">
        <v>18</v>
      </c>
      <c r="I101" s="197" t="s">
        <v>1497</v>
      </c>
      <c r="J101" s="197" t="s">
        <v>1498</v>
      </c>
      <c r="K101" s="198"/>
      <c r="L101" s="197" t="s">
        <v>103</v>
      </c>
    </row>
    <row r="102" customFormat="false" ht="36" hidden="false" customHeight="false" outlineLevel="0" collapsed="false">
      <c r="A102" s="198" t="n">
        <v>99</v>
      </c>
      <c r="B102" s="197" t="s">
        <v>1493</v>
      </c>
      <c r="C102" s="197" t="s">
        <v>1499</v>
      </c>
      <c r="D102" s="197" t="s">
        <v>16</v>
      </c>
      <c r="E102" s="198" t="n">
        <v>8033499</v>
      </c>
      <c r="F102" s="225" t="n">
        <v>1</v>
      </c>
      <c r="G102" s="220" t="s">
        <v>17</v>
      </c>
      <c r="H102" s="197" t="s">
        <v>18</v>
      </c>
      <c r="I102" s="197" t="s">
        <v>1500</v>
      </c>
      <c r="J102" s="198"/>
      <c r="K102" s="198"/>
      <c r="L102" s="197" t="s">
        <v>103</v>
      </c>
    </row>
    <row r="103" customFormat="false" ht="24" hidden="false" customHeight="false" outlineLevel="0" collapsed="false">
      <c r="A103" s="198" t="n">
        <v>100</v>
      </c>
      <c r="B103" s="197" t="s">
        <v>1493</v>
      </c>
      <c r="C103" s="197" t="s">
        <v>1501</v>
      </c>
      <c r="D103" s="197" t="s">
        <v>16</v>
      </c>
      <c r="E103" s="220" t="n">
        <v>8033500</v>
      </c>
      <c r="F103" s="225" t="n">
        <v>1</v>
      </c>
      <c r="G103" s="220" t="s">
        <v>17</v>
      </c>
      <c r="H103" s="197" t="s">
        <v>33</v>
      </c>
      <c r="I103" s="197" t="s">
        <v>1502</v>
      </c>
      <c r="J103" s="198"/>
      <c r="K103" s="198"/>
      <c r="L103" s="198"/>
    </row>
    <row r="104" customFormat="false" ht="36" hidden="false" customHeight="false" outlineLevel="0" collapsed="false">
      <c r="A104" s="220" t="n">
        <v>101</v>
      </c>
      <c r="B104" s="197" t="s">
        <v>1493</v>
      </c>
      <c r="C104" s="197" t="s">
        <v>1503</v>
      </c>
      <c r="D104" s="197" t="s">
        <v>16</v>
      </c>
      <c r="E104" s="198" t="n">
        <v>8033501</v>
      </c>
      <c r="F104" s="225" t="n">
        <v>1</v>
      </c>
      <c r="G104" s="220" t="s">
        <v>17</v>
      </c>
      <c r="H104" s="197" t="s">
        <v>33</v>
      </c>
      <c r="I104" s="197" t="s">
        <v>1502</v>
      </c>
      <c r="J104" s="198"/>
      <c r="K104" s="198"/>
      <c r="L104" s="198"/>
    </row>
    <row r="105" customFormat="false" ht="36" hidden="false" customHeight="false" outlineLevel="0" collapsed="false">
      <c r="A105" s="198" t="n">
        <v>102</v>
      </c>
      <c r="B105" s="197" t="s">
        <v>1493</v>
      </c>
      <c r="C105" s="197" t="s">
        <v>1503</v>
      </c>
      <c r="D105" s="197" t="s">
        <v>16</v>
      </c>
      <c r="E105" s="220" t="n">
        <v>8033502</v>
      </c>
      <c r="F105" s="225" t="n">
        <v>1</v>
      </c>
      <c r="G105" s="220" t="s">
        <v>17</v>
      </c>
      <c r="H105" s="197" t="s">
        <v>33</v>
      </c>
      <c r="I105" s="197" t="s">
        <v>1504</v>
      </c>
      <c r="J105" s="198"/>
      <c r="K105" s="198"/>
      <c r="L105" s="198"/>
    </row>
    <row r="106" customFormat="false" ht="24" hidden="false" customHeight="false" outlineLevel="0" collapsed="false">
      <c r="A106" s="198" t="n">
        <v>103</v>
      </c>
      <c r="B106" s="197" t="s">
        <v>1493</v>
      </c>
      <c r="C106" s="197" t="s">
        <v>1505</v>
      </c>
      <c r="D106" s="197" t="s">
        <v>16</v>
      </c>
      <c r="E106" s="198" t="n">
        <v>8033503</v>
      </c>
      <c r="F106" s="225" t="n">
        <v>1</v>
      </c>
      <c r="G106" s="220" t="s">
        <v>17</v>
      </c>
      <c r="H106" s="197" t="s">
        <v>33</v>
      </c>
      <c r="I106" s="197" t="s">
        <v>1147</v>
      </c>
      <c r="J106" s="198"/>
      <c r="K106" s="197" t="s">
        <v>1148</v>
      </c>
      <c r="L106" s="197" t="s">
        <v>58</v>
      </c>
    </row>
    <row r="107" customFormat="false" ht="24" hidden="false" customHeight="false" outlineLevel="0" collapsed="false">
      <c r="A107" s="220" t="n">
        <v>104</v>
      </c>
      <c r="B107" s="197" t="s">
        <v>1493</v>
      </c>
      <c r="C107" s="197" t="s">
        <v>1505</v>
      </c>
      <c r="D107" s="197" t="s">
        <v>16</v>
      </c>
      <c r="E107" s="220" t="n">
        <v>8033504</v>
      </c>
      <c r="F107" s="225" t="n">
        <v>1</v>
      </c>
      <c r="G107" s="220" t="s">
        <v>17</v>
      </c>
      <c r="H107" s="197" t="s">
        <v>33</v>
      </c>
      <c r="I107" s="197" t="s">
        <v>29</v>
      </c>
      <c r="J107" s="198"/>
      <c r="K107" s="198"/>
      <c r="L107" s="197" t="s">
        <v>103</v>
      </c>
    </row>
    <row r="108" customFormat="false" ht="24" hidden="false" customHeight="false" outlineLevel="0" collapsed="false">
      <c r="A108" s="198" t="n">
        <v>105</v>
      </c>
      <c r="B108" s="197" t="s">
        <v>1493</v>
      </c>
      <c r="C108" s="197" t="s">
        <v>1506</v>
      </c>
      <c r="D108" s="197" t="s">
        <v>16</v>
      </c>
      <c r="E108" s="198" t="n">
        <v>8033505</v>
      </c>
      <c r="F108" s="225" t="n">
        <v>1</v>
      </c>
      <c r="G108" s="220" t="s">
        <v>17</v>
      </c>
      <c r="H108" s="197" t="s">
        <v>33</v>
      </c>
      <c r="I108" s="197" t="s">
        <v>1153</v>
      </c>
      <c r="J108" s="198"/>
      <c r="K108" s="198"/>
      <c r="L108" s="198"/>
    </row>
    <row r="109" customFormat="false" ht="24" hidden="false" customHeight="false" outlineLevel="0" collapsed="false">
      <c r="A109" s="198" t="n">
        <v>106</v>
      </c>
      <c r="B109" s="197" t="s">
        <v>1493</v>
      </c>
      <c r="C109" s="197" t="s">
        <v>1506</v>
      </c>
      <c r="D109" s="197" t="s">
        <v>16</v>
      </c>
      <c r="E109" s="220" t="n">
        <v>8033506</v>
      </c>
      <c r="F109" s="225" t="n">
        <v>1</v>
      </c>
      <c r="G109" s="220" t="s">
        <v>17</v>
      </c>
      <c r="H109" s="197" t="s">
        <v>33</v>
      </c>
      <c r="I109" s="197" t="s">
        <v>1147</v>
      </c>
      <c r="J109" s="198"/>
      <c r="K109" s="197" t="s">
        <v>1148</v>
      </c>
      <c r="L109" s="197" t="s">
        <v>58</v>
      </c>
    </row>
    <row r="110" customFormat="false" ht="24" hidden="false" customHeight="false" outlineLevel="0" collapsed="false">
      <c r="A110" s="220" t="n">
        <v>107</v>
      </c>
      <c r="B110" s="197" t="s">
        <v>1493</v>
      </c>
      <c r="C110" s="197" t="s">
        <v>1506</v>
      </c>
      <c r="D110" s="197" t="s">
        <v>16</v>
      </c>
      <c r="E110" s="198" t="n">
        <v>8033507</v>
      </c>
      <c r="F110" s="225" t="n">
        <v>1</v>
      </c>
      <c r="G110" s="220" t="s">
        <v>17</v>
      </c>
      <c r="H110" s="197" t="s">
        <v>33</v>
      </c>
      <c r="I110" s="197" t="s">
        <v>1147</v>
      </c>
      <c r="J110" s="198"/>
      <c r="K110" s="197" t="s">
        <v>1148</v>
      </c>
      <c r="L110" s="198"/>
    </row>
    <row r="111" customFormat="false" ht="24" hidden="false" customHeight="false" outlineLevel="0" collapsed="false">
      <c r="A111" s="198" t="n">
        <v>108</v>
      </c>
      <c r="B111" s="197" t="s">
        <v>1493</v>
      </c>
      <c r="C111" s="197" t="s">
        <v>1507</v>
      </c>
      <c r="D111" s="197" t="s">
        <v>16</v>
      </c>
      <c r="E111" s="220" t="n">
        <v>8033508</v>
      </c>
      <c r="F111" s="225" t="n">
        <v>1</v>
      </c>
      <c r="G111" s="220" t="s">
        <v>17</v>
      </c>
      <c r="H111" s="197" t="s">
        <v>33</v>
      </c>
      <c r="I111" s="197" t="s">
        <v>367</v>
      </c>
      <c r="J111" s="198"/>
      <c r="K111" s="198"/>
      <c r="L111" s="197" t="s">
        <v>103</v>
      </c>
    </row>
    <row r="112" customFormat="false" ht="24" hidden="false" customHeight="false" outlineLevel="0" collapsed="false">
      <c r="A112" s="198" t="n">
        <v>109</v>
      </c>
      <c r="B112" s="197" t="s">
        <v>1493</v>
      </c>
      <c r="C112" s="197" t="s">
        <v>1507</v>
      </c>
      <c r="D112" s="197" t="s">
        <v>16</v>
      </c>
      <c r="E112" s="198" t="n">
        <v>8033509</v>
      </c>
      <c r="F112" s="225" t="n">
        <v>1</v>
      </c>
      <c r="G112" s="220" t="s">
        <v>17</v>
      </c>
      <c r="H112" s="197" t="s">
        <v>33</v>
      </c>
      <c r="I112" s="197" t="s">
        <v>1147</v>
      </c>
      <c r="J112" s="198"/>
      <c r="K112" s="198" t="s">
        <v>1413</v>
      </c>
      <c r="L112" s="197" t="s">
        <v>85</v>
      </c>
    </row>
    <row r="113" customFormat="false" ht="24" hidden="false" customHeight="false" outlineLevel="0" collapsed="false">
      <c r="A113" s="220" t="n">
        <v>110</v>
      </c>
      <c r="B113" s="197" t="s">
        <v>1493</v>
      </c>
      <c r="C113" s="197" t="s">
        <v>1508</v>
      </c>
      <c r="D113" s="197" t="s">
        <v>16</v>
      </c>
      <c r="E113" s="220" t="n">
        <v>8033510</v>
      </c>
      <c r="F113" s="225" t="n">
        <v>1</v>
      </c>
      <c r="G113" s="220" t="s">
        <v>17</v>
      </c>
      <c r="H113" s="197" t="s">
        <v>33</v>
      </c>
      <c r="I113" s="197" t="s">
        <v>1147</v>
      </c>
      <c r="J113" s="198"/>
      <c r="K113" s="197" t="s">
        <v>1148</v>
      </c>
      <c r="L113" s="198"/>
    </row>
    <row r="114" customFormat="false" ht="24" hidden="false" customHeight="false" outlineLevel="0" collapsed="false">
      <c r="A114" s="198" t="n">
        <v>111</v>
      </c>
      <c r="B114" s="197" t="s">
        <v>1493</v>
      </c>
      <c r="C114" s="197" t="s">
        <v>1508</v>
      </c>
      <c r="D114" s="197" t="s">
        <v>16</v>
      </c>
      <c r="E114" s="198" t="n">
        <v>8033511</v>
      </c>
      <c r="F114" s="225" t="n">
        <v>1</v>
      </c>
      <c r="G114" s="220" t="s">
        <v>17</v>
      </c>
      <c r="H114" s="197" t="s">
        <v>33</v>
      </c>
      <c r="I114" s="197" t="s">
        <v>1147</v>
      </c>
      <c r="J114" s="198"/>
      <c r="K114" s="197" t="s">
        <v>1148</v>
      </c>
      <c r="L114" s="197" t="s">
        <v>85</v>
      </c>
    </row>
    <row r="115" customFormat="false" ht="24" hidden="false" customHeight="false" outlineLevel="0" collapsed="false">
      <c r="A115" s="198" t="n">
        <v>112</v>
      </c>
      <c r="B115" s="197" t="s">
        <v>1493</v>
      </c>
      <c r="C115" s="197" t="s">
        <v>1508</v>
      </c>
      <c r="D115" s="197" t="s">
        <v>16</v>
      </c>
      <c r="E115" s="220" t="n">
        <v>8033512</v>
      </c>
      <c r="F115" s="225" t="n">
        <v>1</v>
      </c>
      <c r="G115" s="220" t="s">
        <v>17</v>
      </c>
      <c r="H115" s="197" t="s">
        <v>33</v>
      </c>
      <c r="I115" s="197" t="s">
        <v>131</v>
      </c>
      <c r="J115" s="198"/>
      <c r="K115" s="198"/>
      <c r="L115" s="198"/>
    </row>
    <row r="116" customFormat="false" ht="24" hidden="false" customHeight="false" outlineLevel="0" collapsed="false">
      <c r="A116" s="220" t="n">
        <v>113</v>
      </c>
      <c r="B116" s="197" t="s">
        <v>1493</v>
      </c>
      <c r="C116" s="197" t="s">
        <v>1508</v>
      </c>
      <c r="D116" s="197" t="s">
        <v>16</v>
      </c>
      <c r="E116" s="198" t="n">
        <v>8033513</v>
      </c>
      <c r="F116" s="225" t="n">
        <v>1</v>
      </c>
      <c r="G116" s="220" t="s">
        <v>17</v>
      </c>
      <c r="H116" s="197" t="s">
        <v>33</v>
      </c>
      <c r="I116" s="197" t="s">
        <v>1509</v>
      </c>
      <c r="J116" s="198"/>
      <c r="K116" s="198"/>
      <c r="L116" s="197" t="s">
        <v>58</v>
      </c>
    </row>
    <row r="117" customFormat="false" ht="24" hidden="false" customHeight="false" outlineLevel="0" collapsed="false">
      <c r="A117" s="198" t="n">
        <v>114</v>
      </c>
      <c r="B117" s="197" t="s">
        <v>1493</v>
      </c>
      <c r="C117" s="197" t="s">
        <v>1508</v>
      </c>
      <c r="D117" s="197" t="s">
        <v>16</v>
      </c>
      <c r="E117" s="220" t="n">
        <v>8033514</v>
      </c>
      <c r="F117" s="225" t="n">
        <v>1</v>
      </c>
      <c r="G117" s="220" t="s">
        <v>17</v>
      </c>
      <c r="H117" s="197" t="s">
        <v>33</v>
      </c>
      <c r="I117" s="197" t="s">
        <v>1147</v>
      </c>
      <c r="J117" s="198"/>
      <c r="K117" s="200" t="s">
        <v>1149</v>
      </c>
      <c r="L117" s="197" t="s">
        <v>58</v>
      </c>
    </row>
    <row r="118" customFormat="false" ht="36" hidden="false" customHeight="false" outlineLevel="0" collapsed="false">
      <c r="A118" s="198" t="n">
        <v>115</v>
      </c>
      <c r="B118" s="197" t="s">
        <v>1493</v>
      </c>
      <c r="C118" s="197" t="s">
        <v>1510</v>
      </c>
      <c r="D118" s="197" t="s">
        <v>16</v>
      </c>
      <c r="E118" s="198" t="n">
        <v>8033515</v>
      </c>
      <c r="F118" s="225" t="n">
        <v>1</v>
      </c>
      <c r="G118" s="220" t="s">
        <v>17</v>
      </c>
      <c r="H118" s="197" t="s">
        <v>33</v>
      </c>
      <c r="I118" s="197" t="s">
        <v>1147</v>
      </c>
      <c r="J118" s="197" t="s">
        <v>1498</v>
      </c>
      <c r="K118" s="198"/>
      <c r="L118" s="197" t="s">
        <v>1141</v>
      </c>
    </row>
    <row r="119" customFormat="false" ht="36" hidden="false" customHeight="false" outlineLevel="0" collapsed="false">
      <c r="A119" s="220" t="n">
        <v>116</v>
      </c>
      <c r="B119" s="197" t="s">
        <v>1493</v>
      </c>
      <c r="C119" s="197" t="s">
        <v>1511</v>
      </c>
      <c r="D119" s="197" t="s">
        <v>16</v>
      </c>
      <c r="E119" s="220" t="n">
        <v>8033516</v>
      </c>
      <c r="F119" s="225" t="n">
        <v>1</v>
      </c>
      <c r="G119" s="220" t="s">
        <v>17</v>
      </c>
      <c r="H119" s="197" t="s">
        <v>33</v>
      </c>
      <c r="I119" s="197" t="s">
        <v>1147</v>
      </c>
      <c r="J119" s="198"/>
      <c r="K119" s="198"/>
      <c r="L119" s="197" t="s">
        <v>1261</v>
      </c>
    </row>
    <row r="120" customFormat="false" ht="24" hidden="false" customHeight="false" outlineLevel="0" collapsed="false">
      <c r="A120" s="198" t="n">
        <v>117</v>
      </c>
      <c r="B120" s="197" t="s">
        <v>1493</v>
      </c>
      <c r="C120" s="197" t="s">
        <v>1512</v>
      </c>
      <c r="D120" s="197" t="s">
        <v>16</v>
      </c>
      <c r="E120" s="198" t="n">
        <v>8033517</v>
      </c>
      <c r="F120" s="225" t="n">
        <v>1</v>
      </c>
      <c r="G120" s="220" t="s">
        <v>17</v>
      </c>
      <c r="H120" s="197" t="s">
        <v>33</v>
      </c>
      <c r="I120" s="197" t="s">
        <v>1147</v>
      </c>
      <c r="J120" s="198"/>
      <c r="K120" s="197" t="s">
        <v>1148</v>
      </c>
      <c r="L120" s="197" t="s">
        <v>58</v>
      </c>
    </row>
    <row r="121" customFormat="false" ht="24" hidden="false" customHeight="false" outlineLevel="0" collapsed="false">
      <c r="A121" s="198" t="n">
        <v>118</v>
      </c>
      <c r="B121" s="197" t="s">
        <v>1493</v>
      </c>
      <c r="C121" s="197" t="s">
        <v>1512</v>
      </c>
      <c r="D121" s="197" t="s">
        <v>16</v>
      </c>
      <c r="E121" s="220" t="n">
        <v>8033518</v>
      </c>
      <c r="F121" s="225" t="n">
        <v>1</v>
      </c>
      <c r="G121" s="220" t="s">
        <v>17</v>
      </c>
      <c r="H121" s="197" t="s">
        <v>33</v>
      </c>
      <c r="I121" s="197" t="s">
        <v>1147</v>
      </c>
      <c r="J121" s="197" t="s">
        <v>1498</v>
      </c>
      <c r="K121" s="198"/>
      <c r="L121" s="198"/>
    </row>
    <row r="122" customFormat="false" ht="24" hidden="false" customHeight="false" outlineLevel="0" collapsed="false">
      <c r="A122" s="220" t="n">
        <v>119</v>
      </c>
      <c r="B122" s="197" t="s">
        <v>1493</v>
      </c>
      <c r="C122" s="197" t="s">
        <v>1513</v>
      </c>
      <c r="D122" s="197" t="s">
        <v>16</v>
      </c>
      <c r="E122" s="198" t="n">
        <v>8033519</v>
      </c>
      <c r="F122" s="225" t="n">
        <v>1</v>
      </c>
      <c r="G122" s="220" t="s">
        <v>17</v>
      </c>
      <c r="H122" s="197" t="s">
        <v>33</v>
      </c>
      <c r="I122" s="197" t="s">
        <v>29</v>
      </c>
      <c r="J122" s="198"/>
      <c r="K122" s="198"/>
      <c r="L122" s="197" t="s">
        <v>103</v>
      </c>
    </row>
    <row r="123" customFormat="false" ht="24" hidden="false" customHeight="false" outlineLevel="0" collapsed="false">
      <c r="A123" s="198" t="n">
        <v>120</v>
      </c>
      <c r="B123" s="197" t="s">
        <v>1493</v>
      </c>
      <c r="C123" s="197" t="s">
        <v>1513</v>
      </c>
      <c r="D123" s="197" t="s">
        <v>16</v>
      </c>
      <c r="E123" s="220" t="n">
        <v>8033520</v>
      </c>
      <c r="F123" s="225" t="n">
        <v>1</v>
      </c>
      <c r="G123" s="220" t="s">
        <v>17</v>
      </c>
      <c r="H123" s="197" t="s">
        <v>33</v>
      </c>
      <c r="I123" s="197" t="s">
        <v>131</v>
      </c>
      <c r="J123" s="198"/>
      <c r="K123" s="198"/>
      <c r="L123" s="198"/>
    </row>
    <row r="124" customFormat="false" ht="24" hidden="false" customHeight="false" outlineLevel="0" collapsed="false">
      <c r="A124" s="198" t="n">
        <v>121</v>
      </c>
      <c r="B124" s="197" t="s">
        <v>1493</v>
      </c>
      <c r="C124" s="197" t="s">
        <v>1514</v>
      </c>
      <c r="D124" s="197" t="s">
        <v>16</v>
      </c>
      <c r="E124" s="198" t="n">
        <v>8033521</v>
      </c>
      <c r="F124" s="225" t="n">
        <v>1</v>
      </c>
      <c r="G124" s="220" t="s">
        <v>17</v>
      </c>
      <c r="H124" s="197" t="s">
        <v>33</v>
      </c>
      <c r="I124" s="197" t="s">
        <v>1147</v>
      </c>
      <c r="J124" s="198"/>
      <c r="K124" s="198"/>
      <c r="L124" s="198"/>
    </row>
    <row r="125" customFormat="false" ht="36" hidden="false" customHeight="false" outlineLevel="0" collapsed="false">
      <c r="A125" s="220" t="n">
        <v>122</v>
      </c>
      <c r="B125" s="197" t="s">
        <v>1493</v>
      </c>
      <c r="C125" s="197" t="s">
        <v>1515</v>
      </c>
      <c r="D125" s="197" t="s">
        <v>16</v>
      </c>
      <c r="E125" s="220" t="n">
        <v>8033522</v>
      </c>
      <c r="F125" s="225" t="n">
        <v>1</v>
      </c>
      <c r="G125" s="220" t="s">
        <v>17</v>
      </c>
      <c r="H125" s="197" t="s">
        <v>33</v>
      </c>
      <c r="I125" s="197" t="s">
        <v>1147</v>
      </c>
      <c r="J125" s="197" t="s">
        <v>84</v>
      </c>
      <c r="K125" s="198"/>
      <c r="L125" s="197" t="s">
        <v>1141</v>
      </c>
    </row>
    <row r="126" customFormat="false" ht="24" hidden="false" customHeight="false" outlineLevel="0" collapsed="false">
      <c r="A126" s="198" t="n">
        <v>123</v>
      </c>
      <c r="B126" s="197" t="s">
        <v>1493</v>
      </c>
      <c r="C126" s="197" t="s">
        <v>1514</v>
      </c>
      <c r="D126" s="197" t="s">
        <v>16</v>
      </c>
      <c r="E126" s="198" t="n">
        <v>8033523</v>
      </c>
      <c r="F126" s="225" t="n">
        <v>1</v>
      </c>
      <c r="G126" s="220" t="s">
        <v>17</v>
      </c>
      <c r="H126" s="197" t="s">
        <v>33</v>
      </c>
      <c r="I126" s="197" t="s">
        <v>1147</v>
      </c>
      <c r="J126" s="198"/>
      <c r="K126" s="197" t="s">
        <v>1148</v>
      </c>
      <c r="L126" s="197" t="s">
        <v>58</v>
      </c>
    </row>
    <row r="127" customFormat="false" ht="24" hidden="false" customHeight="false" outlineLevel="0" collapsed="false">
      <c r="A127" s="198" t="n">
        <v>124</v>
      </c>
      <c r="B127" s="197" t="s">
        <v>1493</v>
      </c>
      <c r="C127" s="197" t="s">
        <v>1514</v>
      </c>
      <c r="D127" s="197" t="s">
        <v>16</v>
      </c>
      <c r="E127" s="220" t="n">
        <v>8033524</v>
      </c>
      <c r="F127" s="225" t="n">
        <v>1</v>
      </c>
      <c r="G127" s="220" t="s">
        <v>17</v>
      </c>
      <c r="H127" s="197" t="s">
        <v>33</v>
      </c>
      <c r="I127" s="197" t="s">
        <v>1147</v>
      </c>
      <c r="J127" s="197" t="s">
        <v>84</v>
      </c>
      <c r="K127" s="198"/>
      <c r="L127" s="197" t="s">
        <v>1151</v>
      </c>
    </row>
    <row r="128" customFormat="false" ht="24" hidden="false" customHeight="false" outlineLevel="0" collapsed="false">
      <c r="A128" s="220" t="n">
        <v>125</v>
      </c>
      <c r="B128" s="197" t="s">
        <v>1516</v>
      </c>
      <c r="C128" s="197" t="s">
        <v>1517</v>
      </c>
      <c r="D128" s="197" t="s">
        <v>16</v>
      </c>
      <c r="E128" s="198" t="n">
        <v>8033525</v>
      </c>
      <c r="F128" s="198" t="n">
        <v>1</v>
      </c>
      <c r="G128" s="220" t="s">
        <v>17</v>
      </c>
      <c r="H128" s="197" t="s">
        <v>18</v>
      </c>
      <c r="I128" s="197" t="s">
        <v>88</v>
      </c>
      <c r="J128" s="198"/>
      <c r="K128" s="198"/>
      <c r="L128" s="197" t="s">
        <v>132</v>
      </c>
    </row>
    <row r="129" customFormat="false" ht="24" hidden="false" customHeight="false" outlineLevel="0" collapsed="false">
      <c r="A129" s="198" t="n">
        <v>126</v>
      </c>
      <c r="B129" s="197" t="s">
        <v>1516</v>
      </c>
      <c r="C129" s="197" t="s">
        <v>1518</v>
      </c>
      <c r="D129" s="197" t="s">
        <v>16</v>
      </c>
      <c r="E129" s="220" t="n">
        <v>8033526</v>
      </c>
      <c r="F129" s="198" t="n">
        <v>1</v>
      </c>
      <c r="G129" s="220" t="s">
        <v>17</v>
      </c>
      <c r="H129" s="197" t="s">
        <v>33</v>
      </c>
      <c r="I129" s="197" t="s">
        <v>1147</v>
      </c>
      <c r="J129" s="197" t="s">
        <v>84</v>
      </c>
      <c r="K129" s="198"/>
      <c r="L129" s="197" t="s">
        <v>1519</v>
      </c>
    </row>
    <row r="130" customFormat="false" ht="24" hidden="false" customHeight="false" outlineLevel="0" collapsed="false">
      <c r="A130" s="198" t="n">
        <v>127</v>
      </c>
      <c r="B130" s="197" t="s">
        <v>1516</v>
      </c>
      <c r="C130" s="197" t="s">
        <v>1520</v>
      </c>
      <c r="D130" s="197" t="s">
        <v>16</v>
      </c>
      <c r="E130" s="198" t="n">
        <v>8033527</v>
      </c>
      <c r="F130" s="198" t="n">
        <v>1</v>
      </c>
      <c r="G130" s="220" t="s">
        <v>17</v>
      </c>
      <c r="H130" s="197" t="s">
        <v>33</v>
      </c>
      <c r="I130" s="197" t="s">
        <v>131</v>
      </c>
      <c r="J130" s="197" t="s">
        <v>84</v>
      </c>
      <c r="K130" s="198"/>
      <c r="L130" s="197" t="s">
        <v>132</v>
      </c>
    </row>
    <row r="131" customFormat="false" ht="24" hidden="false" customHeight="false" outlineLevel="0" collapsed="false">
      <c r="A131" s="220" t="n">
        <v>128</v>
      </c>
      <c r="B131" s="197" t="s">
        <v>1516</v>
      </c>
      <c r="C131" s="197" t="s">
        <v>1521</v>
      </c>
      <c r="D131" s="200" t="s">
        <v>16</v>
      </c>
      <c r="E131" s="220" t="n">
        <v>8033528</v>
      </c>
      <c r="F131" s="198" t="n">
        <v>1</v>
      </c>
      <c r="G131" s="220" t="s">
        <v>17</v>
      </c>
      <c r="H131" s="197" t="s">
        <v>33</v>
      </c>
      <c r="I131" s="198"/>
      <c r="J131" s="198"/>
      <c r="K131" s="197" t="s">
        <v>1148</v>
      </c>
      <c r="L131" s="198"/>
    </row>
    <row r="132" customFormat="false" ht="24" hidden="false" customHeight="false" outlineLevel="0" collapsed="false">
      <c r="A132" s="198" t="n">
        <v>129</v>
      </c>
      <c r="B132" s="197" t="s">
        <v>1516</v>
      </c>
      <c r="C132" s="197" t="s">
        <v>1522</v>
      </c>
      <c r="D132" s="200" t="s">
        <v>16</v>
      </c>
      <c r="E132" s="198" t="n">
        <v>8033529</v>
      </c>
      <c r="F132" s="198" t="n">
        <v>1</v>
      </c>
      <c r="G132" s="220" t="s">
        <v>17</v>
      </c>
      <c r="H132" s="197" t="s">
        <v>18</v>
      </c>
      <c r="I132" s="197" t="s">
        <v>107</v>
      </c>
      <c r="J132" s="197" t="s">
        <v>421</v>
      </c>
      <c r="K132" s="198"/>
      <c r="L132" s="198"/>
    </row>
    <row r="133" customFormat="false" ht="24" hidden="false" customHeight="false" outlineLevel="0" collapsed="false">
      <c r="A133" s="198" t="n">
        <v>130</v>
      </c>
      <c r="B133" s="197" t="s">
        <v>1516</v>
      </c>
      <c r="C133" s="197" t="s">
        <v>1522</v>
      </c>
      <c r="D133" s="200" t="s">
        <v>16</v>
      </c>
      <c r="E133" s="220" t="n">
        <v>8033530</v>
      </c>
      <c r="F133" s="198" t="n">
        <v>1</v>
      </c>
      <c r="G133" s="220" t="s">
        <v>17</v>
      </c>
      <c r="H133" s="197" t="s">
        <v>33</v>
      </c>
      <c r="I133" s="198"/>
      <c r="J133" s="198"/>
      <c r="K133" s="197" t="s">
        <v>1148</v>
      </c>
      <c r="L133" s="198"/>
    </row>
    <row r="134" customFormat="false" ht="24" hidden="false" customHeight="false" outlineLevel="0" collapsed="false">
      <c r="A134" s="220" t="n">
        <v>131</v>
      </c>
      <c r="B134" s="197" t="s">
        <v>1516</v>
      </c>
      <c r="C134" s="197" t="s">
        <v>1523</v>
      </c>
      <c r="D134" s="200" t="s">
        <v>16</v>
      </c>
      <c r="E134" s="198" t="n">
        <v>8033531</v>
      </c>
      <c r="F134" s="198" t="n">
        <v>1</v>
      </c>
      <c r="G134" s="220" t="s">
        <v>17</v>
      </c>
      <c r="H134" s="197" t="s">
        <v>33</v>
      </c>
      <c r="I134" s="197" t="s">
        <v>131</v>
      </c>
      <c r="J134" s="197" t="s">
        <v>84</v>
      </c>
      <c r="K134" s="198"/>
      <c r="L134" s="198"/>
    </row>
    <row r="135" customFormat="false" ht="24" hidden="false" customHeight="false" outlineLevel="0" collapsed="false">
      <c r="A135" s="198" t="n">
        <v>132</v>
      </c>
      <c r="B135" s="197" t="s">
        <v>1516</v>
      </c>
      <c r="C135" s="197" t="s">
        <v>1524</v>
      </c>
      <c r="D135" s="200" t="s">
        <v>16</v>
      </c>
      <c r="E135" s="220" t="n">
        <v>8033532</v>
      </c>
      <c r="F135" s="198" t="n">
        <v>1</v>
      </c>
      <c r="G135" s="220" t="s">
        <v>17</v>
      </c>
      <c r="H135" s="197" t="s">
        <v>33</v>
      </c>
      <c r="I135" s="198"/>
      <c r="J135" s="197" t="s">
        <v>421</v>
      </c>
      <c r="K135" s="198"/>
      <c r="L135" s="197" t="s">
        <v>58</v>
      </c>
    </row>
    <row r="136" customFormat="false" ht="24" hidden="false" customHeight="false" outlineLevel="0" collapsed="false">
      <c r="A136" s="198" t="n">
        <v>133</v>
      </c>
      <c r="B136" s="197" t="s">
        <v>1516</v>
      </c>
      <c r="C136" s="197" t="s">
        <v>1525</v>
      </c>
      <c r="D136" s="200" t="s">
        <v>16</v>
      </c>
      <c r="E136" s="198" t="n">
        <v>8033533</v>
      </c>
      <c r="F136" s="198" t="n">
        <v>1</v>
      </c>
      <c r="G136" s="220" t="s">
        <v>17</v>
      </c>
      <c r="H136" s="197" t="s">
        <v>33</v>
      </c>
      <c r="I136" s="198"/>
      <c r="J136" s="198"/>
      <c r="K136" s="200" t="s">
        <v>1149</v>
      </c>
      <c r="L136" s="198"/>
    </row>
    <row r="137" customFormat="false" ht="24" hidden="false" customHeight="false" outlineLevel="0" collapsed="false">
      <c r="A137" s="220" t="n">
        <v>134</v>
      </c>
      <c r="B137" s="197" t="s">
        <v>1516</v>
      </c>
      <c r="C137" s="197" t="s">
        <v>1526</v>
      </c>
      <c r="D137" s="200" t="s">
        <v>16</v>
      </c>
      <c r="E137" s="220" t="n">
        <v>8033534</v>
      </c>
      <c r="F137" s="198" t="n">
        <v>1</v>
      </c>
      <c r="G137" s="220" t="s">
        <v>17</v>
      </c>
      <c r="H137" s="197" t="s">
        <v>18</v>
      </c>
      <c r="I137" s="198"/>
      <c r="J137" s="197" t="s">
        <v>84</v>
      </c>
      <c r="K137" s="198"/>
      <c r="L137" s="197" t="s">
        <v>58</v>
      </c>
    </row>
    <row r="138" customFormat="false" ht="24" hidden="false" customHeight="false" outlineLevel="0" collapsed="false">
      <c r="A138" s="198" t="n">
        <v>135</v>
      </c>
      <c r="B138" s="197" t="s">
        <v>1516</v>
      </c>
      <c r="C138" s="197" t="s">
        <v>1526</v>
      </c>
      <c r="D138" s="200" t="s">
        <v>16</v>
      </c>
      <c r="E138" s="198" t="n">
        <v>8033535</v>
      </c>
      <c r="F138" s="198" t="n">
        <v>1</v>
      </c>
      <c r="G138" s="220" t="s">
        <v>17</v>
      </c>
      <c r="H138" s="197" t="s">
        <v>33</v>
      </c>
      <c r="I138" s="198"/>
      <c r="J138" s="198"/>
      <c r="K138" s="197" t="s">
        <v>1148</v>
      </c>
      <c r="L138" s="198"/>
    </row>
    <row r="139" customFormat="false" ht="36" hidden="false" customHeight="false" outlineLevel="0" collapsed="false">
      <c r="A139" s="198" t="n">
        <v>136</v>
      </c>
      <c r="B139" s="226" t="s">
        <v>1527</v>
      </c>
      <c r="C139" s="226" t="s">
        <v>1528</v>
      </c>
      <c r="D139" s="226" t="s">
        <v>16</v>
      </c>
      <c r="E139" s="220" t="n">
        <v>8033536</v>
      </c>
      <c r="F139" s="221" t="n">
        <v>1</v>
      </c>
      <c r="G139" s="220" t="s">
        <v>17</v>
      </c>
      <c r="H139" s="226" t="s">
        <v>33</v>
      </c>
      <c r="I139" s="223" t="s">
        <v>1529</v>
      </c>
      <c r="J139" s="197" t="s">
        <v>84</v>
      </c>
      <c r="K139" s="223"/>
      <c r="L139" s="223" t="s">
        <v>1141</v>
      </c>
    </row>
    <row r="140" customFormat="false" ht="48" hidden="false" customHeight="false" outlineLevel="0" collapsed="false">
      <c r="A140" s="220" t="n">
        <v>137</v>
      </c>
      <c r="B140" s="226" t="s">
        <v>1527</v>
      </c>
      <c r="C140" s="226" t="s">
        <v>1530</v>
      </c>
      <c r="D140" s="226" t="s">
        <v>16</v>
      </c>
      <c r="E140" s="198" t="n">
        <v>8033537</v>
      </c>
      <c r="F140" s="221" t="n">
        <v>1</v>
      </c>
      <c r="G140" s="220" t="s">
        <v>17</v>
      </c>
      <c r="H140" s="226" t="s">
        <v>33</v>
      </c>
      <c r="I140" s="223" t="s">
        <v>1153</v>
      </c>
      <c r="J140" s="197" t="s">
        <v>84</v>
      </c>
      <c r="K140" s="223"/>
      <c r="L140" s="223"/>
    </row>
    <row r="141" customFormat="false" ht="48" hidden="false" customHeight="false" outlineLevel="0" collapsed="false">
      <c r="A141" s="198" t="n">
        <v>138</v>
      </c>
      <c r="B141" s="226" t="s">
        <v>1527</v>
      </c>
      <c r="C141" s="226" t="s">
        <v>1530</v>
      </c>
      <c r="D141" s="226" t="s">
        <v>16</v>
      </c>
      <c r="E141" s="220" t="n">
        <v>8033538</v>
      </c>
      <c r="F141" s="221" t="n">
        <v>1</v>
      </c>
      <c r="G141" s="220" t="s">
        <v>17</v>
      </c>
      <c r="H141" s="226" t="s">
        <v>33</v>
      </c>
      <c r="I141" s="223" t="s">
        <v>1531</v>
      </c>
      <c r="J141" s="197" t="s">
        <v>84</v>
      </c>
      <c r="K141" s="223"/>
      <c r="L141" s="223"/>
    </row>
  </sheetData>
  <autoFilter ref="A3:L141"/>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84375" defaultRowHeight="14.25" zeroHeight="false" outlineLevelRow="0" outlineLevelCol="0"/>
  <cols>
    <col collapsed="false" customWidth="true" hidden="false" outlineLevel="0" max="1" min="1" style="191" width="4.7"/>
    <col collapsed="false" customWidth="true" hidden="false" outlineLevel="0" max="2" min="2" style="191" width="19.97"/>
    <col collapsed="false" customWidth="true" hidden="false" outlineLevel="0" max="3" min="3" style="191" width="12.12"/>
    <col collapsed="false" customWidth="false" hidden="false" outlineLevel="0" max="4" min="4" style="227" width="9.84"/>
    <col collapsed="false" customWidth="false" hidden="false" outlineLevel="0" max="5" min="5" style="191" width="9.84"/>
    <col collapsed="false" customWidth="true" hidden="false" outlineLevel="0" max="6" min="6" style="191" width="4.7"/>
    <col collapsed="false" customWidth="false" hidden="false" outlineLevel="0" max="8" min="7" style="191" width="9.84"/>
    <col collapsed="false" customWidth="true" hidden="false" outlineLevel="0" max="9" min="9" style="191" width="13.97"/>
    <col collapsed="false" customWidth="true" hidden="false" outlineLevel="0" max="10" min="10" style="191" width="9.12"/>
    <col collapsed="false" customWidth="true" hidden="false" outlineLevel="0" max="11" min="11" style="191" width="13.97"/>
    <col collapsed="false" customWidth="true" hidden="false" outlineLevel="0" max="12" min="12" style="191" width="19.82"/>
    <col collapsed="false" customWidth="false" hidden="false" outlineLevel="0" max="257" min="13" style="191" width="9.84"/>
  </cols>
  <sheetData>
    <row r="1" customFormat="false" ht="32.1" hidden="false" customHeight="true" outlineLevel="0" collapsed="false">
      <c r="A1" s="228" t="s">
        <v>1532</v>
      </c>
      <c r="B1" s="228"/>
      <c r="C1" s="228"/>
      <c r="D1" s="228"/>
      <c r="E1" s="228"/>
      <c r="F1" s="228"/>
      <c r="G1" s="228"/>
      <c r="H1" s="228"/>
      <c r="I1" s="228"/>
      <c r="J1" s="228"/>
      <c r="K1" s="228"/>
      <c r="L1" s="228"/>
    </row>
    <row r="2" customFormat="false" ht="32.1" hidden="false" customHeight="true" outlineLevel="0" collapsed="false">
      <c r="A2" s="210" t="s">
        <v>1533</v>
      </c>
      <c r="B2" s="210"/>
      <c r="C2" s="210"/>
      <c r="D2" s="210"/>
      <c r="E2" s="210"/>
      <c r="F2" s="210"/>
      <c r="G2" s="210"/>
      <c r="H2" s="210"/>
      <c r="I2" s="210"/>
      <c r="J2" s="210"/>
      <c r="K2" s="210"/>
      <c r="L2" s="210"/>
    </row>
    <row r="3" customFormat="false" ht="24" hidden="false" customHeight="false" outlineLevel="0" collapsed="false">
      <c r="A3" s="195" t="s">
        <v>2</v>
      </c>
      <c r="B3" s="195" t="s">
        <v>3</v>
      </c>
      <c r="C3" s="195" t="s">
        <v>1534</v>
      </c>
      <c r="D3" s="195" t="s">
        <v>1535</v>
      </c>
      <c r="E3" s="195" t="s">
        <v>6</v>
      </c>
      <c r="F3" s="195" t="s">
        <v>1112</v>
      </c>
      <c r="G3" s="195" t="s">
        <v>8</v>
      </c>
      <c r="H3" s="195" t="s">
        <v>9</v>
      </c>
      <c r="I3" s="195" t="s">
        <v>10</v>
      </c>
      <c r="J3" s="195" t="s">
        <v>11</v>
      </c>
      <c r="K3" s="195" t="s">
        <v>12</v>
      </c>
      <c r="L3" s="195" t="s">
        <v>52</v>
      </c>
    </row>
    <row r="4" customFormat="false" ht="24" hidden="false" customHeight="false" outlineLevel="0" collapsed="false">
      <c r="A4" s="204" t="n">
        <v>1</v>
      </c>
      <c r="B4" s="199" t="s">
        <v>1536</v>
      </c>
      <c r="C4" s="204"/>
      <c r="D4" s="199" t="s">
        <v>16</v>
      </c>
      <c r="E4" s="204" t="n">
        <v>8053601</v>
      </c>
      <c r="F4" s="204" t="n">
        <v>1</v>
      </c>
      <c r="G4" s="204" t="s">
        <v>55</v>
      </c>
      <c r="H4" s="199" t="s">
        <v>18</v>
      </c>
      <c r="I4" s="199" t="s">
        <v>26</v>
      </c>
      <c r="J4" s="204"/>
      <c r="K4" s="204"/>
      <c r="L4" s="204"/>
    </row>
    <row r="5" customFormat="false" ht="36" hidden="false" customHeight="false" outlineLevel="0" collapsed="false">
      <c r="A5" s="204" t="n">
        <v>2</v>
      </c>
      <c r="B5" s="199" t="s">
        <v>1537</v>
      </c>
      <c r="C5" s="199" t="s">
        <v>1538</v>
      </c>
      <c r="D5" s="199" t="s">
        <v>16</v>
      </c>
      <c r="E5" s="204" t="n">
        <v>8053602</v>
      </c>
      <c r="F5" s="204" t="n">
        <v>1</v>
      </c>
      <c r="G5" s="204" t="s">
        <v>55</v>
      </c>
      <c r="H5" s="199" t="s">
        <v>33</v>
      </c>
      <c r="I5" s="199" t="s">
        <v>1539</v>
      </c>
      <c r="J5" s="204"/>
      <c r="K5" s="204"/>
      <c r="L5" s="199" t="s">
        <v>1141</v>
      </c>
    </row>
    <row r="6" customFormat="false" ht="24" hidden="false" customHeight="false" outlineLevel="0" collapsed="false">
      <c r="A6" s="204" t="n">
        <v>3</v>
      </c>
      <c r="B6" s="199" t="s">
        <v>1540</v>
      </c>
      <c r="C6" s="199" t="s">
        <v>1541</v>
      </c>
      <c r="D6" s="199" t="s">
        <v>16</v>
      </c>
      <c r="E6" s="204" t="n">
        <v>8053603</v>
      </c>
      <c r="F6" s="204" t="n">
        <v>1</v>
      </c>
      <c r="G6" s="204" t="s">
        <v>55</v>
      </c>
      <c r="H6" s="199" t="s">
        <v>18</v>
      </c>
      <c r="I6" s="199" t="s">
        <v>29</v>
      </c>
      <c r="J6" s="204"/>
      <c r="K6" s="204"/>
      <c r="L6" s="199" t="s">
        <v>1542</v>
      </c>
    </row>
    <row r="7" customFormat="false" ht="36" hidden="false" customHeight="false" outlineLevel="0" collapsed="false">
      <c r="A7" s="204" t="n">
        <v>4</v>
      </c>
      <c r="B7" s="199" t="s">
        <v>1543</v>
      </c>
      <c r="C7" s="199" t="s">
        <v>1544</v>
      </c>
      <c r="D7" s="199" t="s">
        <v>16</v>
      </c>
      <c r="E7" s="204" t="n">
        <v>8053604</v>
      </c>
      <c r="F7" s="204" t="n">
        <v>1</v>
      </c>
      <c r="G7" s="204" t="s">
        <v>55</v>
      </c>
      <c r="H7" s="199" t="s">
        <v>18</v>
      </c>
      <c r="I7" s="199" t="s">
        <v>26</v>
      </c>
      <c r="J7" s="204"/>
      <c r="K7" s="204"/>
      <c r="L7" s="199" t="s">
        <v>1545</v>
      </c>
    </row>
    <row r="8" customFormat="false" ht="24" hidden="false" customHeight="false" outlineLevel="0" collapsed="false">
      <c r="A8" s="204" t="n">
        <v>5</v>
      </c>
      <c r="B8" s="199" t="s">
        <v>1546</v>
      </c>
      <c r="C8" s="199" t="s">
        <v>1547</v>
      </c>
      <c r="D8" s="199" t="s">
        <v>16</v>
      </c>
      <c r="E8" s="204" t="n">
        <v>8053605</v>
      </c>
      <c r="F8" s="204" t="n">
        <v>1</v>
      </c>
      <c r="G8" s="204" t="s">
        <v>55</v>
      </c>
      <c r="H8" s="199" t="s">
        <v>18</v>
      </c>
      <c r="I8" s="199" t="s">
        <v>131</v>
      </c>
      <c r="J8" s="204"/>
      <c r="K8" s="204"/>
      <c r="L8" s="199" t="s">
        <v>1548</v>
      </c>
    </row>
    <row r="9" customFormat="false" ht="24" hidden="false" customHeight="false" outlineLevel="0" collapsed="false">
      <c r="A9" s="204" t="n">
        <v>6</v>
      </c>
      <c r="B9" s="199" t="s">
        <v>1549</v>
      </c>
      <c r="C9" s="199" t="s">
        <v>317</v>
      </c>
      <c r="D9" s="199" t="s">
        <v>16</v>
      </c>
      <c r="E9" s="204" t="n">
        <v>8053606</v>
      </c>
      <c r="F9" s="204" t="n">
        <v>1</v>
      </c>
      <c r="G9" s="204" t="s">
        <v>55</v>
      </c>
      <c r="H9" s="199" t="s">
        <v>33</v>
      </c>
      <c r="I9" s="199" t="s">
        <v>1147</v>
      </c>
      <c r="J9" s="204"/>
      <c r="K9" s="204"/>
      <c r="L9" s="199" t="s">
        <v>1467</v>
      </c>
    </row>
    <row r="10" customFormat="false" ht="24" hidden="false" customHeight="false" outlineLevel="0" collapsed="false">
      <c r="A10" s="204" t="n">
        <v>7</v>
      </c>
      <c r="B10" s="199" t="s">
        <v>1550</v>
      </c>
      <c r="C10" s="199" t="s">
        <v>317</v>
      </c>
      <c r="D10" s="199" t="s">
        <v>16</v>
      </c>
      <c r="E10" s="204" t="n">
        <v>8053607</v>
      </c>
      <c r="F10" s="204" t="n">
        <v>1</v>
      </c>
      <c r="G10" s="204" t="s">
        <v>55</v>
      </c>
      <c r="H10" s="199" t="s">
        <v>33</v>
      </c>
      <c r="I10" s="199" t="s">
        <v>1147</v>
      </c>
      <c r="J10" s="204"/>
      <c r="K10" s="204"/>
      <c r="L10" s="199" t="s">
        <v>85</v>
      </c>
    </row>
    <row r="11" customFormat="false" ht="24" hidden="false" customHeight="false" outlineLevel="0" collapsed="false">
      <c r="A11" s="204" t="n">
        <v>8</v>
      </c>
      <c r="B11" s="199" t="s">
        <v>1550</v>
      </c>
      <c r="C11" s="199" t="s">
        <v>1551</v>
      </c>
      <c r="D11" s="199" t="s">
        <v>16</v>
      </c>
      <c r="E11" s="204" t="n">
        <v>8053608</v>
      </c>
      <c r="F11" s="204" t="n">
        <v>1</v>
      </c>
      <c r="G11" s="204" t="s">
        <v>55</v>
      </c>
      <c r="H11" s="199" t="s">
        <v>33</v>
      </c>
      <c r="I11" s="199" t="s">
        <v>1552</v>
      </c>
      <c r="J11" s="204"/>
      <c r="K11" s="204"/>
      <c r="L11" s="199" t="s">
        <v>1261</v>
      </c>
    </row>
    <row r="12" customFormat="false" ht="24" hidden="false" customHeight="false" outlineLevel="0" collapsed="false">
      <c r="A12" s="204" t="n">
        <v>9</v>
      </c>
      <c r="B12" s="199" t="s">
        <v>1553</v>
      </c>
      <c r="C12" s="199" t="s">
        <v>1554</v>
      </c>
      <c r="D12" s="199" t="s">
        <v>16</v>
      </c>
      <c r="E12" s="204" t="n">
        <v>8053609</v>
      </c>
      <c r="F12" s="204" t="n">
        <v>1</v>
      </c>
      <c r="G12" s="204" t="s">
        <v>55</v>
      </c>
      <c r="H12" s="199" t="s">
        <v>33</v>
      </c>
      <c r="I12" s="199" t="s">
        <v>26</v>
      </c>
      <c r="J12" s="204"/>
      <c r="K12" s="204"/>
      <c r="L12" s="204"/>
    </row>
    <row r="13" customFormat="false" ht="24" hidden="false" customHeight="false" outlineLevel="0" collapsed="false">
      <c r="A13" s="204" t="n">
        <v>10</v>
      </c>
      <c r="B13" s="199" t="s">
        <v>1553</v>
      </c>
      <c r="C13" s="199" t="s">
        <v>1555</v>
      </c>
      <c r="D13" s="199" t="s">
        <v>16</v>
      </c>
      <c r="E13" s="204" t="n">
        <v>8053610</v>
      </c>
      <c r="F13" s="204" t="n">
        <v>1</v>
      </c>
      <c r="G13" s="204" t="s">
        <v>55</v>
      </c>
      <c r="H13" s="199" t="s">
        <v>33</v>
      </c>
      <c r="I13" s="199" t="s">
        <v>26</v>
      </c>
      <c r="J13" s="199" t="s">
        <v>425</v>
      </c>
      <c r="K13" s="204"/>
      <c r="L13" s="204"/>
    </row>
    <row r="14" customFormat="false" ht="24" hidden="false" customHeight="false" outlineLevel="0" collapsed="false">
      <c r="A14" s="204" t="n">
        <v>11</v>
      </c>
      <c r="B14" s="199" t="s">
        <v>1556</v>
      </c>
      <c r="C14" s="204"/>
      <c r="D14" s="199" t="s">
        <v>16</v>
      </c>
      <c r="E14" s="204" t="n">
        <v>8053611</v>
      </c>
      <c r="F14" s="204" t="n">
        <v>1</v>
      </c>
      <c r="G14" s="204" t="s">
        <v>55</v>
      </c>
      <c r="H14" s="199" t="s">
        <v>33</v>
      </c>
      <c r="I14" s="204"/>
      <c r="J14" s="199" t="s">
        <v>425</v>
      </c>
      <c r="K14" s="204"/>
      <c r="L14" s="199" t="s">
        <v>1261</v>
      </c>
    </row>
    <row r="15" customFormat="false" ht="24" hidden="false" customHeight="false" outlineLevel="0" collapsed="false">
      <c r="A15" s="204" t="n">
        <v>12</v>
      </c>
      <c r="B15" s="199" t="s">
        <v>1557</v>
      </c>
      <c r="C15" s="204"/>
      <c r="D15" s="199" t="s">
        <v>16</v>
      </c>
      <c r="E15" s="204" t="n">
        <v>8053612</v>
      </c>
      <c r="F15" s="204" t="n">
        <v>1</v>
      </c>
      <c r="G15" s="204" t="s">
        <v>55</v>
      </c>
      <c r="H15" s="199" t="s">
        <v>18</v>
      </c>
      <c r="I15" s="204"/>
      <c r="J15" s="229"/>
      <c r="K15" s="204"/>
      <c r="L15" s="230" t="s">
        <v>103</v>
      </c>
    </row>
    <row r="16" customFormat="false" ht="36" hidden="false" customHeight="false" outlineLevel="0" collapsed="false">
      <c r="A16" s="204" t="n">
        <v>13</v>
      </c>
      <c r="B16" s="199" t="s">
        <v>1557</v>
      </c>
      <c r="C16" s="204"/>
      <c r="D16" s="199" t="s">
        <v>16</v>
      </c>
      <c r="E16" s="204" t="n">
        <v>8053613</v>
      </c>
      <c r="F16" s="204" t="n">
        <v>1</v>
      </c>
      <c r="G16" s="204" t="s">
        <v>55</v>
      </c>
      <c r="H16" s="199" t="s">
        <v>18</v>
      </c>
      <c r="I16" s="204"/>
      <c r="J16" s="229"/>
      <c r="K16" s="204"/>
      <c r="L16" s="230" t="s">
        <v>1558</v>
      </c>
    </row>
    <row r="17" customFormat="false" ht="24" hidden="false" customHeight="false" outlineLevel="0" collapsed="false">
      <c r="A17" s="204" t="n">
        <v>14</v>
      </c>
      <c r="B17" s="199" t="s">
        <v>1557</v>
      </c>
      <c r="C17" s="204"/>
      <c r="D17" s="199" t="s">
        <v>16</v>
      </c>
      <c r="E17" s="204" t="n">
        <v>8053614</v>
      </c>
      <c r="F17" s="204" t="n">
        <v>1</v>
      </c>
      <c r="G17" s="204" t="s">
        <v>55</v>
      </c>
      <c r="H17" s="199" t="s">
        <v>18</v>
      </c>
      <c r="I17" s="204"/>
      <c r="J17" s="229"/>
      <c r="K17" s="199" t="s">
        <v>1148</v>
      </c>
      <c r="L17" s="204"/>
    </row>
    <row r="18" customFormat="false" ht="24" hidden="false" customHeight="false" outlineLevel="0" collapsed="false">
      <c r="A18" s="204" t="n">
        <v>15</v>
      </c>
      <c r="B18" s="199" t="s">
        <v>1559</v>
      </c>
      <c r="C18" s="204"/>
      <c r="D18" s="199" t="s">
        <v>16</v>
      </c>
      <c r="E18" s="204" t="n">
        <v>8053615</v>
      </c>
      <c r="F18" s="204" t="n">
        <v>1</v>
      </c>
      <c r="G18" s="204" t="s">
        <v>55</v>
      </c>
      <c r="H18" s="199" t="s">
        <v>33</v>
      </c>
      <c r="I18" s="204"/>
      <c r="J18" s="229"/>
      <c r="K18" s="204"/>
      <c r="L18" s="230" t="s">
        <v>1261</v>
      </c>
    </row>
    <row r="19" customFormat="false" ht="36" hidden="false" customHeight="false" outlineLevel="0" collapsed="false">
      <c r="A19" s="204" t="n">
        <v>16</v>
      </c>
      <c r="B19" s="199" t="s">
        <v>1559</v>
      </c>
      <c r="C19" s="204"/>
      <c r="D19" s="199" t="s">
        <v>16</v>
      </c>
      <c r="E19" s="204" t="n">
        <v>8053616</v>
      </c>
      <c r="F19" s="204" t="n">
        <v>1</v>
      </c>
      <c r="G19" s="204" t="s">
        <v>55</v>
      </c>
      <c r="H19" s="199" t="s">
        <v>33</v>
      </c>
      <c r="I19" s="204"/>
      <c r="J19" s="229"/>
      <c r="K19" s="204"/>
      <c r="L19" s="199" t="s">
        <v>1560</v>
      </c>
    </row>
    <row r="20" customFormat="false" ht="24" hidden="false" customHeight="false" outlineLevel="0" collapsed="false">
      <c r="A20" s="204" t="n">
        <v>17</v>
      </c>
      <c r="B20" s="199" t="s">
        <v>1559</v>
      </c>
      <c r="C20" s="204"/>
      <c r="D20" s="199" t="s">
        <v>16</v>
      </c>
      <c r="E20" s="204" t="n">
        <v>8053617</v>
      </c>
      <c r="F20" s="204" t="n">
        <v>1</v>
      </c>
      <c r="G20" s="204" t="s">
        <v>55</v>
      </c>
      <c r="H20" s="199" t="s">
        <v>33</v>
      </c>
      <c r="I20" s="204"/>
      <c r="J20" s="229"/>
      <c r="K20" s="199" t="s">
        <v>1148</v>
      </c>
      <c r="L20" s="204"/>
    </row>
    <row r="21" customFormat="false" ht="24" hidden="false" customHeight="false" outlineLevel="0" collapsed="false">
      <c r="A21" s="204" t="n">
        <v>18</v>
      </c>
      <c r="B21" s="199" t="s">
        <v>1561</v>
      </c>
      <c r="C21" s="204"/>
      <c r="D21" s="199" t="s">
        <v>16</v>
      </c>
      <c r="E21" s="204" t="n">
        <v>8053618</v>
      </c>
      <c r="F21" s="204" t="n">
        <v>1</v>
      </c>
      <c r="G21" s="204" t="s">
        <v>55</v>
      </c>
      <c r="H21" s="199" t="s">
        <v>33</v>
      </c>
      <c r="I21" s="204"/>
      <c r="J21" s="229"/>
      <c r="K21" s="204"/>
      <c r="L21" s="204"/>
    </row>
    <row r="22" customFormat="false" ht="24" hidden="false" customHeight="false" outlineLevel="0" collapsed="false">
      <c r="A22" s="204" t="n">
        <v>19</v>
      </c>
      <c r="B22" s="199" t="s">
        <v>1561</v>
      </c>
      <c r="C22" s="204"/>
      <c r="D22" s="199" t="s">
        <v>16</v>
      </c>
      <c r="E22" s="204" t="n">
        <v>8053619</v>
      </c>
      <c r="F22" s="204" t="n">
        <v>1</v>
      </c>
      <c r="G22" s="204" t="s">
        <v>55</v>
      </c>
      <c r="H22" s="199" t="s">
        <v>33</v>
      </c>
      <c r="I22" s="204"/>
      <c r="J22" s="204"/>
      <c r="K22" s="199" t="s">
        <v>1149</v>
      </c>
      <c r="L22" s="199" t="s">
        <v>1227</v>
      </c>
    </row>
    <row r="23" customFormat="false" ht="24" hidden="false" customHeight="false" outlineLevel="0" collapsed="false">
      <c r="A23" s="204" t="n">
        <v>20</v>
      </c>
      <c r="B23" s="199" t="s">
        <v>1561</v>
      </c>
      <c r="C23" s="204"/>
      <c r="D23" s="199" t="s">
        <v>16</v>
      </c>
      <c r="E23" s="204" t="n">
        <v>8053620</v>
      </c>
      <c r="F23" s="204" t="n">
        <v>1</v>
      </c>
      <c r="G23" s="204" t="s">
        <v>55</v>
      </c>
      <c r="H23" s="199" t="s">
        <v>33</v>
      </c>
      <c r="I23" s="204"/>
      <c r="J23" s="204"/>
      <c r="K23" s="204"/>
      <c r="L23" s="199" t="s">
        <v>1261</v>
      </c>
    </row>
    <row r="24" customFormat="false" ht="24" hidden="false" customHeight="false" outlineLevel="0" collapsed="false">
      <c r="A24" s="204" t="n">
        <v>21</v>
      </c>
      <c r="B24" s="199" t="s">
        <v>1561</v>
      </c>
      <c r="C24" s="231"/>
      <c r="D24" s="199" t="s">
        <v>16</v>
      </c>
      <c r="E24" s="204" t="n">
        <v>8053621</v>
      </c>
      <c r="F24" s="231" t="n">
        <v>1</v>
      </c>
      <c r="G24" s="204" t="s">
        <v>55</v>
      </c>
      <c r="H24" s="199" t="s">
        <v>33</v>
      </c>
      <c r="I24" s="204"/>
      <c r="J24" s="204"/>
      <c r="K24" s="199" t="s">
        <v>1148</v>
      </c>
      <c r="L24" s="204"/>
    </row>
    <row r="25" customFormat="false" ht="24" hidden="false" customHeight="false" outlineLevel="0" collapsed="false">
      <c r="A25" s="204" t="n">
        <v>22</v>
      </c>
      <c r="B25" s="199" t="s">
        <v>1562</v>
      </c>
      <c r="C25" s="231"/>
      <c r="D25" s="199" t="s">
        <v>16</v>
      </c>
      <c r="E25" s="204" t="n">
        <v>8053622</v>
      </c>
      <c r="F25" s="231" t="n">
        <v>1</v>
      </c>
      <c r="G25" s="204" t="s">
        <v>55</v>
      </c>
      <c r="H25" s="199" t="s">
        <v>33</v>
      </c>
      <c r="I25" s="199" t="s">
        <v>131</v>
      </c>
      <c r="J25" s="204"/>
      <c r="K25" s="204"/>
      <c r="L25" s="204"/>
    </row>
    <row r="26" customFormat="false" ht="24" hidden="false" customHeight="false" outlineLevel="0" collapsed="false">
      <c r="A26" s="204" t="n">
        <v>23</v>
      </c>
      <c r="B26" s="199" t="s">
        <v>1563</v>
      </c>
      <c r="C26" s="204"/>
      <c r="D26" s="199" t="s">
        <v>16</v>
      </c>
      <c r="E26" s="204" t="n">
        <v>8053623</v>
      </c>
      <c r="F26" s="204" t="n">
        <v>1</v>
      </c>
      <c r="G26" s="204" t="s">
        <v>55</v>
      </c>
      <c r="H26" s="199" t="s">
        <v>33</v>
      </c>
      <c r="I26" s="204"/>
      <c r="J26" s="204"/>
      <c r="K26" s="204"/>
      <c r="L26" s="199" t="s">
        <v>1564</v>
      </c>
    </row>
    <row r="27" customFormat="false" ht="24" hidden="false" customHeight="false" outlineLevel="0" collapsed="false">
      <c r="A27" s="204" t="n">
        <v>24</v>
      </c>
      <c r="B27" s="199" t="s">
        <v>1565</v>
      </c>
      <c r="C27" s="204"/>
      <c r="D27" s="199" t="s">
        <v>16</v>
      </c>
      <c r="E27" s="204" t="n">
        <v>8053624</v>
      </c>
      <c r="F27" s="204" t="n">
        <v>1</v>
      </c>
      <c r="G27" s="204" t="s">
        <v>55</v>
      </c>
      <c r="H27" s="199" t="s">
        <v>33</v>
      </c>
      <c r="I27" s="204"/>
      <c r="J27" s="229"/>
      <c r="K27" s="199" t="s">
        <v>1148</v>
      </c>
      <c r="L27" s="199" t="s">
        <v>1564</v>
      </c>
    </row>
    <row r="28" customFormat="false" ht="24" hidden="false" customHeight="false" outlineLevel="0" collapsed="false">
      <c r="A28" s="204" t="n">
        <v>25</v>
      </c>
      <c r="B28" s="199" t="s">
        <v>1566</v>
      </c>
      <c r="C28" s="204"/>
      <c r="D28" s="199" t="s">
        <v>16</v>
      </c>
      <c r="E28" s="204" t="n">
        <v>8053625</v>
      </c>
      <c r="F28" s="204" t="n">
        <v>1</v>
      </c>
      <c r="G28" s="204" t="s">
        <v>55</v>
      </c>
      <c r="H28" s="199" t="s">
        <v>33</v>
      </c>
      <c r="I28" s="204"/>
      <c r="J28" s="204"/>
      <c r="K28" s="199" t="s">
        <v>1148</v>
      </c>
      <c r="L28" s="230" t="s">
        <v>85</v>
      </c>
    </row>
    <row r="29" customFormat="false" ht="24" hidden="false" customHeight="false" outlineLevel="0" collapsed="false">
      <c r="A29" s="204" t="n">
        <v>26</v>
      </c>
      <c r="B29" s="199" t="s">
        <v>1566</v>
      </c>
      <c r="C29" s="204"/>
      <c r="D29" s="199" t="s">
        <v>16</v>
      </c>
      <c r="E29" s="204" t="n">
        <v>8053626</v>
      </c>
      <c r="F29" s="204" t="n">
        <v>1</v>
      </c>
      <c r="G29" s="204" t="s">
        <v>55</v>
      </c>
      <c r="H29" s="199" t="s">
        <v>33</v>
      </c>
      <c r="I29" s="199" t="s">
        <v>131</v>
      </c>
      <c r="J29" s="204"/>
      <c r="K29" s="204"/>
      <c r="L29" s="199" t="s">
        <v>103</v>
      </c>
    </row>
    <row r="30" customFormat="false" ht="24" hidden="false" customHeight="false" outlineLevel="0" collapsed="false">
      <c r="A30" s="204" t="n">
        <v>27</v>
      </c>
      <c r="B30" s="199" t="s">
        <v>1567</v>
      </c>
      <c r="C30" s="204"/>
      <c r="D30" s="199" t="s">
        <v>16</v>
      </c>
      <c r="E30" s="204" t="n">
        <v>8053627</v>
      </c>
      <c r="F30" s="204" t="n">
        <v>1</v>
      </c>
      <c r="G30" s="204" t="s">
        <v>55</v>
      </c>
      <c r="H30" s="199" t="s">
        <v>33</v>
      </c>
      <c r="I30" s="204"/>
      <c r="J30" s="232" t="s">
        <v>894</v>
      </c>
      <c r="K30" s="204"/>
      <c r="L30" s="230" t="s">
        <v>1261</v>
      </c>
    </row>
    <row r="31" customFormat="false" ht="24" hidden="false" customHeight="false" outlineLevel="0" collapsed="false">
      <c r="A31" s="204" t="n">
        <v>28</v>
      </c>
      <c r="B31" s="199" t="s">
        <v>1567</v>
      </c>
      <c r="C31" s="204"/>
      <c r="D31" s="199" t="s">
        <v>16</v>
      </c>
      <c r="E31" s="204" t="n">
        <v>8053628</v>
      </c>
      <c r="F31" s="204" t="n">
        <v>1</v>
      </c>
      <c r="G31" s="204" t="s">
        <v>55</v>
      </c>
      <c r="H31" s="199" t="s">
        <v>33</v>
      </c>
      <c r="I31" s="204"/>
      <c r="J31" s="204"/>
      <c r="K31" s="204"/>
      <c r="L31" s="230" t="s">
        <v>85</v>
      </c>
    </row>
    <row r="32" customFormat="false" ht="24" hidden="false" customHeight="false" outlineLevel="0" collapsed="false">
      <c r="A32" s="204" t="n">
        <v>29</v>
      </c>
      <c r="B32" s="199" t="s">
        <v>1567</v>
      </c>
      <c r="C32" s="204"/>
      <c r="D32" s="199" t="s">
        <v>16</v>
      </c>
      <c r="E32" s="204" t="n">
        <v>8053629</v>
      </c>
      <c r="F32" s="204" t="n">
        <v>1</v>
      </c>
      <c r="G32" s="204" t="s">
        <v>55</v>
      </c>
      <c r="H32" s="199" t="s">
        <v>33</v>
      </c>
      <c r="I32" s="204"/>
      <c r="J32" s="199" t="s">
        <v>425</v>
      </c>
      <c r="K32" s="204"/>
      <c r="L32" s="230"/>
    </row>
    <row r="33" customFormat="false" ht="24" hidden="false" customHeight="false" outlineLevel="0" collapsed="false">
      <c r="A33" s="204" t="n">
        <v>30</v>
      </c>
      <c r="B33" s="199" t="s">
        <v>1567</v>
      </c>
      <c r="C33" s="204"/>
      <c r="D33" s="199" t="s">
        <v>16</v>
      </c>
      <c r="E33" s="204" t="n">
        <v>8053630</v>
      </c>
      <c r="F33" s="204" t="n">
        <v>1</v>
      </c>
      <c r="G33" s="204" t="s">
        <v>55</v>
      </c>
      <c r="H33" s="199" t="s">
        <v>33</v>
      </c>
      <c r="I33" s="204"/>
      <c r="J33" s="229"/>
      <c r="K33" s="199" t="s">
        <v>1148</v>
      </c>
      <c r="L33" s="230"/>
    </row>
    <row r="34" customFormat="false" ht="24" hidden="false" customHeight="false" outlineLevel="0" collapsed="false">
      <c r="A34" s="204" t="n">
        <v>31</v>
      </c>
      <c r="B34" s="199" t="s">
        <v>1567</v>
      </c>
      <c r="C34" s="204"/>
      <c r="D34" s="199" t="s">
        <v>16</v>
      </c>
      <c r="E34" s="204" t="n">
        <v>8053631</v>
      </c>
      <c r="F34" s="204" t="n">
        <v>1</v>
      </c>
      <c r="G34" s="204" t="s">
        <v>55</v>
      </c>
      <c r="H34" s="199" t="s">
        <v>33</v>
      </c>
      <c r="I34" s="204"/>
      <c r="J34" s="204"/>
      <c r="K34" s="199" t="s">
        <v>214</v>
      </c>
      <c r="L34" s="230"/>
    </row>
    <row r="35" customFormat="false" ht="24" hidden="false" customHeight="false" outlineLevel="0" collapsed="false">
      <c r="A35" s="204" t="n">
        <v>32</v>
      </c>
      <c r="B35" s="199" t="s">
        <v>1568</v>
      </c>
      <c r="C35" s="204"/>
      <c r="D35" s="199" t="s">
        <v>16</v>
      </c>
      <c r="E35" s="204" t="n">
        <v>8053632</v>
      </c>
      <c r="F35" s="204" t="n">
        <v>1</v>
      </c>
      <c r="G35" s="204" t="s">
        <v>55</v>
      </c>
      <c r="H35" s="199" t="s">
        <v>33</v>
      </c>
      <c r="I35" s="204"/>
      <c r="J35" s="204"/>
      <c r="K35" s="199" t="s">
        <v>1149</v>
      </c>
      <c r="L35" s="230"/>
    </row>
    <row r="36" customFormat="false" ht="24" hidden="false" customHeight="false" outlineLevel="0" collapsed="false">
      <c r="A36" s="204" t="n">
        <v>33</v>
      </c>
      <c r="B36" s="199" t="s">
        <v>1568</v>
      </c>
      <c r="C36" s="204"/>
      <c r="D36" s="199" t="s">
        <v>16</v>
      </c>
      <c r="E36" s="204" t="n">
        <v>8053633</v>
      </c>
      <c r="F36" s="204" t="n">
        <v>1</v>
      </c>
      <c r="G36" s="204" t="s">
        <v>55</v>
      </c>
      <c r="H36" s="199" t="s">
        <v>33</v>
      </c>
      <c r="I36" s="204"/>
      <c r="J36" s="204"/>
      <c r="K36" s="204"/>
      <c r="L36" s="230" t="s">
        <v>1261</v>
      </c>
    </row>
    <row r="37" customFormat="false" ht="24" hidden="false" customHeight="false" outlineLevel="0" collapsed="false">
      <c r="A37" s="204" t="n">
        <v>34</v>
      </c>
      <c r="B37" s="199" t="s">
        <v>1568</v>
      </c>
      <c r="C37" s="204"/>
      <c r="D37" s="199" t="s">
        <v>16</v>
      </c>
      <c r="E37" s="204" t="n">
        <v>8053634</v>
      </c>
      <c r="F37" s="204" t="n">
        <v>1</v>
      </c>
      <c r="G37" s="204" t="s">
        <v>55</v>
      </c>
      <c r="H37" s="199" t="s">
        <v>33</v>
      </c>
      <c r="I37" s="199" t="s">
        <v>131</v>
      </c>
      <c r="J37" s="204"/>
      <c r="K37" s="204"/>
      <c r="L37" s="230"/>
    </row>
    <row r="38" customFormat="false" ht="24" hidden="false" customHeight="false" outlineLevel="0" collapsed="false">
      <c r="A38" s="204" t="n">
        <v>35</v>
      </c>
      <c r="B38" s="199" t="s">
        <v>1568</v>
      </c>
      <c r="C38" s="204"/>
      <c r="D38" s="199" t="s">
        <v>16</v>
      </c>
      <c r="E38" s="204" t="n">
        <v>8053635</v>
      </c>
      <c r="F38" s="204" t="n">
        <v>1</v>
      </c>
      <c r="G38" s="204" t="s">
        <v>55</v>
      </c>
      <c r="H38" s="199" t="s">
        <v>33</v>
      </c>
      <c r="I38" s="204"/>
      <c r="J38" s="229"/>
      <c r="K38" s="199" t="s">
        <v>1148</v>
      </c>
      <c r="L38" s="230" t="s">
        <v>85</v>
      </c>
    </row>
    <row r="39" customFormat="false" ht="24" hidden="false" customHeight="false" outlineLevel="0" collapsed="false">
      <c r="A39" s="204" t="n">
        <v>36</v>
      </c>
      <c r="B39" s="199" t="s">
        <v>1568</v>
      </c>
      <c r="C39" s="204"/>
      <c r="D39" s="199" t="s">
        <v>16</v>
      </c>
      <c r="E39" s="204" t="n">
        <v>8053636</v>
      </c>
      <c r="F39" s="204" t="n">
        <v>1</v>
      </c>
      <c r="G39" s="204" t="s">
        <v>55</v>
      </c>
      <c r="H39" s="199" t="s">
        <v>33</v>
      </c>
      <c r="I39" s="204"/>
      <c r="J39" s="232" t="s">
        <v>894</v>
      </c>
      <c r="K39" s="204"/>
      <c r="L39" s="230" t="s">
        <v>85</v>
      </c>
    </row>
    <row r="40" customFormat="false" ht="24" hidden="false" customHeight="false" outlineLevel="0" collapsed="false">
      <c r="A40" s="204" t="n">
        <v>37</v>
      </c>
      <c r="B40" s="199" t="s">
        <v>1569</v>
      </c>
      <c r="C40" s="204"/>
      <c r="D40" s="199" t="s">
        <v>16</v>
      </c>
      <c r="E40" s="204" t="n">
        <v>8053637</v>
      </c>
      <c r="F40" s="204" t="n">
        <v>1</v>
      </c>
      <c r="G40" s="204" t="s">
        <v>55</v>
      </c>
      <c r="H40" s="199" t="s">
        <v>33</v>
      </c>
      <c r="I40" s="199" t="s">
        <v>131</v>
      </c>
      <c r="J40" s="204"/>
      <c r="K40" s="204"/>
      <c r="L40" s="230"/>
    </row>
    <row r="41" customFormat="false" ht="24" hidden="false" customHeight="false" outlineLevel="0" collapsed="false">
      <c r="A41" s="204" t="n">
        <v>38</v>
      </c>
      <c r="B41" s="199" t="s">
        <v>1569</v>
      </c>
      <c r="C41" s="204"/>
      <c r="D41" s="199" t="s">
        <v>16</v>
      </c>
      <c r="E41" s="204" t="n">
        <v>8053638</v>
      </c>
      <c r="F41" s="204" t="n">
        <v>1</v>
      </c>
      <c r="G41" s="204" t="s">
        <v>55</v>
      </c>
      <c r="H41" s="199" t="s">
        <v>33</v>
      </c>
      <c r="I41" s="204"/>
      <c r="J41" s="199" t="s">
        <v>425</v>
      </c>
      <c r="K41" s="204"/>
      <c r="L41" s="230" t="s">
        <v>85</v>
      </c>
    </row>
    <row r="42" customFormat="false" ht="24" hidden="false" customHeight="false" outlineLevel="0" collapsed="false">
      <c r="A42" s="204" t="n">
        <v>39</v>
      </c>
      <c r="B42" s="199" t="s">
        <v>1569</v>
      </c>
      <c r="C42" s="204"/>
      <c r="D42" s="199" t="s">
        <v>16</v>
      </c>
      <c r="E42" s="204" t="n">
        <v>8053639</v>
      </c>
      <c r="F42" s="204" t="n">
        <v>1</v>
      </c>
      <c r="G42" s="204" t="s">
        <v>55</v>
      </c>
      <c r="H42" s="199" t="s">
        <v>33</v>
      </c>
      <c r="I42" s="204"/>
      <c r="J42" s="229"/>
      <c r="K42" s="199" t="s">
        <v>1148</v>
      </c>
      <c r="L42" s="230"/>
    </row>
    <row r="43" customFormat="false" ht="24" hidden="false" customHeight="false" outlineLevel="0" collapsed="false">
      <c r="A43" s="204" t="n">
        <v>40</v>
      </c>
      <c r="B43" s="199" t="s">
        <v>1570</v>
      </c>
      <c r="C43" s="204"/>
      <c r="D43" s="199" t="s">
        <v>16</v>
      </c>
      <c r="E43" s="204" t="n">
        <v>8053640</v>
      </c>
      <c r="F43" s="204" t="n">
        <v>1</v>
      </c>
      <c r="G43" s="204" t="s">
        <v>55</v>
      </c>
      <c r="H43" s="199" t="s">
        <v>33</v>
      </c>
      <c r="I43" s="204"/>
      <c r="J43" s="204"/>
      <c r="K43" s="204"/>
      <c r="L43" s="199" t="s">
        <v>1261</v>
      </c>
    </row>
    <row r="44" customFormat="false" ht="24" hidden="false" customHeight="false" outlineLevel="0" collapsed="false">
      <c r="A44" s="204" t="n">
        <v>41</v>
      </c>
      <c r="B44" s="199" t="s">
        <v>1571</v>
      </c>
      <c r="C44" s="204"/>
      <c r="D44" s="199" t="s">
        <v>16</v>
      </c>
      <c r="E44" s="204" t="n">
        <v>8053641</v>
      </c>
      <c r="F44" s="204" t="n">
        <v>1</v>
      </c>
      <c r="G44" s="204" t="s">
        <v>55</v>
      </c>
      <c r="H44" s="199" t="s">
        <v>33</v>
      </c>
      <c r="I44" s="204"/>
      <c r="J44" s="229"/>
      <c r="K44" s="199" t="s">
        <v>1148</v>
      </c>
      <c r="L44" s="230" t="s">
        <v>85</v>
      </c>
    </row>
    <row r="45" customFormat="false" ht="24" hidden="false" customHeight="false" outlineLevel="0" collapsed="false">
      <c r="A45" s="204" t="n">
        <v>42</v>
      </c>
      <c r="B45" s="199" t="s">
        <v>1571</v>
      </c>
      <c r="C45" s="204"/>
      <c r="D45" s="199" t="s">
        <v>16</v>
      </c>
      <c r="E45" s="204" t="n">
        <v>8053642</v>
      </c>
      <c r="F45" s="204" t="n">
        <v>1</v>
      </c>
      <c r="G45" s="204" t="s">
        <v>55</v>
      </c>
      <c r="H45" s="199" t="s">
        <v>33</v>
      </c>
      <c r="I45" s="204"/>
      <c r="J45" s="204"/>
      <c r="K45" s="204"/>
      <c r="L45" s="230"/>
    </row>
  </sheetData>
  <autoFilter ref="A3:L45"/>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0.26953125" defaultRowHeight="14.25" zeroHeight="false" outlineLevelRow="0" outlineLevelCol="0"/>
  <cols>
    <col collapsed="false" customWidth="true" hidden="false" outlineLevel="0" max="1" min="1" style="191" width="5.14"/>
    <col collapsed="false" customWidth="false" hidden="false" outlineLevel="0" max="2" min="2" style="191" width="10.27"/>
    <col collapsed="false" customWidth="true" hidden="false" outlineLevel="0" max="3" min="3" style="191" width="11.13"/>
    <col collapsed="false" customWidth="true" hidden="false" outlineLevel="0" max="4" min="4" style="191" width="4.98"/>
    <col collapsed="false" customWidth="false" hidden="false" outlineLevel="0" max="5" min="5" style="191" width="10.27"/>
    <col collapsed="false" customWidth="true" hidden="false" outlineLevel="0" max="6" min="6" style="191" width="4.98"/>
    <col collapsed="false" customWidth="true" hidden="false" outlineLevel="0" max="8" min="7" style="191" width="10.84"/>
    <col collapsed="false" customWidth="true" hidden="false" outlineLevel="0" max="9" min="9" style="191" width="12.69"/>
    <col collapsed="false" customWidth="true" hidden="false" outlineLevel="0" max="10" min="10" style="191" width="9.41"/>
    <col collapsed="false" customWidth="true" hidden="false" outlineLevel="0" max="11" min="11" style="191" width="15.55"/>
    <col collapsed="false" customWidth="true" hidden="false" outlineLevel="0" max="12" min="12" style="191" width="32.96"/>
    <col collapsed="false" customWidth="false" hidden="false" outlineLevel="0" max="257" min="13" style="191" width="10.27"/>
  </cols>
  <sheetData>
    <row r="1" customFormat="false" ht="37.5" hidden="false" customHeight="true" outlineLevel="0" collapsed="false">
      <c r="A1" s="233" t="s">
        <v>1572</v>
      </c>
      <c r="B1" s="233"/>
      <c r="C1" s="233"/>
      <c r="D1" s="233"/>
      <c r="E1" s="233"/>
      <c r="F1" s="233"/>
      <c r="G1" s="233"/>
      <c r="H1" s="233"/>
      <c r="I1" s="233"/>
      <c r="J1" s="233"/>
      <c r="K1" s="233"/>
      <c r="L1" s="233"/>
    </row>
    <row r="2" customFormat="false" ht="29.1" hidden="false" customHeight="true" outlineLevel="0" collapsed="false">
      <c r="A2" s="234" t="s">
        <v>1573</v>
      </c>
      <c r="B2" s="234"/>
      <c r="C2" s="234"/>
      <c r="D2" s="234"/>
      <c r="E2" s="234"/>
      <c r="F2" s="234"/>
      <c r="G2" s="234"/>
      <c r="H2" s="234"/>
      <c r="I2" s="234"/>
      <c r="J2" s="234"/>
      <c r="K2" s="234"/>
      <c r="L2" s="234"/>
    </row>
    <row r="3" customFormat="false" ht="24" hidden="false" customHeight="false" outlineLevel="0" collapsed="false">
      <c r="A3" s="235" t="s">
        <v>2</v>
      </c>
      <c r="B3" s="235" t="s">
        <v>3</v>
      </c>
      <c r="C3" s="235" t="s">
        <v>4</v>
      </c>
      <c r="D3" s="235" t="s">
        <v>5</v>
      </c>
      <c r="E3" s="235" t="s">
        <v>6</v>
      </c>
      <c r="F3" s="235" t="s">
        <v>1112</v>
      </c>
      <c r="G3" s="235" t="s">
        <v>8</v>
      </c>
      <c r="H3" s="235" t="s">
        <v>9</v>
      </c>
      <c r="I3" s="235" t="s">
        <v>10</v>
      </c>
      <c r="J3" s="235" t="s">
        <v>11</v>
      </c>
      <c r="K3" s="235" t="s">
        <v>12</v>
      </c>
      <c r="L3" s="235" t="s">
        <v>52</v>
      </c>
    </row>
    <row r="4" s="191" customFormat="true" ht="36" hidden="false" customHeight="false" outlineLevel="0" collapsed="false">
      <c r="A4" s="236" t="n">
        <v>1</v>
      </c>
      <c r="B4" s="237" t="s">
        <v>1574</v>
      </c>
      <c r="C4" s="237" t="s">
        <v>1575</v>
      </c>
      <c r="D4" s="237" t="s">
        <v>16</v>
      </c>
      <c r="E4" s="237" t="n">
        <v>8063701</v>
      </c>
      <c r="F4" s="237" t="n">
        <v>1</v>
      </c>
      <c r="G4" s="238" t="s">
        <v>759</v>
      </c>
      <c r="H4" s="237" t="s">
        <v>18</v>
      </c>
      <c r="I4" s="237" t="s">
        <v>1576</v>
      </c>
      <c r="J4" s="238"/>
      <c r="K4" s="238"/>
      <c r="L4" s="237" t="s">
        <v>1577</v>
      </c>
    </row>
    <row r="5" s="191" customFormat="true" ht="48" hidden="false" customHeight="false" outlineLevel="0" collapsed="false">
      <c r="A5" s="236" t="n">
        <v>2</v>
      </c>
      <c r="B5" s="237" t="s">
        <v>1578</v>
      </c>
      <c r="C5" s="237" t="s">
        <v>1579</v>
      </c>
      <c r="D5" s="237" t="s">
        <v>16</v>
      </c>
      <c r="E5" s="238" t="n">
        <v>8063702</v>
      </c>
      <c r="F5" s="238" t="n">
        <v>1</v>
      </c>
      <c r="G5" s="238" t="s">
        <v>759</v>
      </c>
      <c r="H5" s="237" t="s">
        <v>18</v>
      </c>
      <c r="I5" s="237" t="s">
        <v>1580</v>
      </c>
      <c r="J5" s="237" t="s">
        <v>708</v>
      </c>
      <c r="K5" s="238"/>
      <c r="L5" s="237" t="s">
        <v>1581</v>
      </c>
    </row>
    <row r="6" s="191" customFormat="true" ht="50.25" hidden="false" customHeight="true" outlineLevel="0" collapsed="false">
      <c r="A6" s="239" t="n">
        <v>3</v>
      </c>
      <c r="B6" s="240" t="s">
        <v>1582</v>
      </c>
      <c r="C6" s="241" t="s">
        <v>1583</v>
      </c>
      <c r="D6" s="241" t="s">
        <v>16</v>
      </c>
      <c r="E6" s="238" t="n">
        <v>8063703</v>
      </c>
      <c r="F6" s="241" t="n">
        <v>1</v>
      </c>
      <c r="G6" s="238" t="s">
        <v>759</v>
      </c>
      <c r="H6" s="241" t="s">
        <v>18</v>
      </c>
      <c r="I6" s="241" t="s">
        <v>1584</v>
      </c>
      <c r="J6" s="241"/>
      <c r="K6" s="241"/>
      <c r="L6" s="241" t="s">
        <v>1585</v>
      </c>
    </row>
    <row r="7" s="191" customFormat="true" ht="58.5" hidden="false" customHeight="true" outlineLevel="0" collapsed="false">
      <c r="A7" s="236" t="n">
        <v>4</v>
      </c>
      <c r="B7" s="242" t="s">
        <v>1586</v>
      </c>
      <c r="C7" s="237" t="s">
        <v>1587</v>
      </c>
      <c r="D7" s="237" t="s">
        <v>16</v>
      </c>
      <c r="E7" s="238" t="n">
        <v>8063704</v>
      </c>
      <c r="F7" s="238" t="n">
        <v>1</v>
      </c>
      <c r="G7" s="238" t="s">
        <v>759</v>
      </c>
      <c r="H7" s="237" t="s">
        <v>18</v>
      </c>
      <c r="I7" s="237" t="s">
        <v>1588</v>
      </c>
      <c r="J7" s="238"/>
      <c r="K7" s="238"/>
      <c r="L7" s="237" t="s">
        <v>1589</v>
      </c>
    </row>
    <row r="8" s="191" customFormat="true" ht="41.25" hidden="false" customHeight="true" outlineLevel="0" collapsed="false">
      <c r="A8" s="236" t="n">
        <v>5</v>
      </c>
      <c r="B8" s="242" t="s">
        <v>1590</v>
      </c>
      <c r="C8" s="237" t="s">
        <v>1591</v>
      </c>
      <c r="D8" s="237" t="s">
        <v>16</v>
      </c>
      <c r="E8" s="238" t="n">
        <v>8063705</v>
      </c>
      <c r="F8" s="238" t="n">
        <v>1</v>
      </c>
      <c r="G8" s="238" t="s">
        <v>759</v>
      </c>
      <c r="H8" s="237" t="s">
        <v>136</v>
      </c>
      <c r="I8" s="237" t="s">
        <v>1592</v>
      </c>
      <c r="J8" s="238"/>
      <c r="K8" s="238"/>
      <c r="L8" s="237" t="s">
        <v>1593</v>
      </c>
    </row>
    <row r="9" s="191" customFormat="true" ht="54" hidden="false" customHeight="true" outlineLevel="0" collapsed="false">
      <c r="A9" s="236" t="n">
        <v>6</v>
      </c>
      <c r="B9" s="237" t="s">
        <v>1594</v>
      </c>
      <c r="C9" s="237" t="s">
        <v>317</v>
      </c>
      <c r="D9" s="237" t="s">
        <v>16</v>
      </c>
      <c r="E9" s="238" t="n">
        <v>8063706</v>
      </c>
      <c r="F9" s="238" t="n">
        <v>1</v>
      </c>
      <c r="G9" s="238" t="s">
        <v>759</v>
      </c>
      <c r="H9" s="237" t="s">
        <v>18</v>
      </c>
      <c r="I9" s="237" t="s">
        <v>131</v>
      </c>
      <c r="J9" s="237" t="s">
        <v>708</v>
      </c>
      <c r="K9" s="238"/>
      <c r="L9" s="237" t="s">
        <v>1581</v>
      </c>
    </row>
    <row r="10" s="191" customFormat="true" ht="56.25" hidden="false" customHeight="true" outlineLevel="0" collapsed="false">
      <c r="A10" s="239" t="n">
        <v>7</v>
      </c>
      <c r="B10" s="237" t="s">
        <v>1595</v>
      </c>
      <c r="C10" s="237" t="s">
        <v>1596</v>
      </c>
      <c r="D10" s="237" t="s">
        <v>16</v>
      </c>
      <c r="E10" s="238" t="n">
        <v>8063707</v>
      </c>
      <c r="F10" s="238" t="n">
        <v>1</v>
      </c>
      <c r="G10" s="238" t="s">
        <v>759</v>
      </c>
      <c r="H10" s="237" t="s">
        <v>18</v>
      </c>
      <c r="I10" s="237" t="s">
        <v>1576</v>
      </c>
      <c r="J10" s="238"/>
      <c r="K10" s="238"/>
      <c r="L10" s="237" t="s">
        <v>1577</v>
      </c>
    </row>
    <row r="11" s="191" customFormat="true" ht="43.5" hidden="false" customHeight="true" outlineLevel="0" collapsed="false">
      <c r="A11" s="236" t="n">
        <v>8</v>
      </c>
      <c r="B11" s="237" t="s">
        <v>1597</v>
      </c>
      <c r="C11" s="237" t="s">
        <v>1598</v>
      </c>
      <c r="D11" s="237" t="s">
        <v>16</v>
      </c>
      <c r="E11" s="238" t="n">
        <v>8063708</v>
      </c>
      <c r="F11" s="238" t="n">
        <v>1</v>
      </c>
      <c r="G11" s="238" t="s">
        <v>759</v>
      </c>
      <c r="H11" s="237" t="s">
        <v>18</v>
      </c>
      <c r="I11" s="237" t="s">
        <v>1599</v>
      </c>
      <c r="J11" s="238"/>
      <c r="K11" s="238"/>
      <c r="L11" s="237" t="s">
        <v>1600</v>
      </c>
    </row>
    <row r="12" s="191" customFormat="true" ht="72" hidden="false" customHeight="false" outlineLevel="0" collapsed="false">
      <c r="A12" s="236" t="n">
        <v>9</v>
      </c>
      <c r="B12" s="237" t="s">
        <v>1601</v>
      </c>
      <c r="C12" s="237" t="s">
        <v>1602</v>
      </c>
      <c r="D12" s="237" t="s">
        <v>16</v>
      </c>
      <c r="E12" s="238" t="n">
        <v>8063709</v>
      </c>
      <c r="F12" s="238" t="n">
        <v>1</v>
      </c>
      <c r="G12" s="238" t="s">
        <v>759</v>
      </c>
      <c r="H12" s="237" t="s">
        <v>18</v>
      </c>
      <c r="I12" s="237" t="s">
        <v>1603</v>
      </c>
      <c r="J12" s="238"/>
      <c r="K12" s="237" t="s">
        <v>1149</v>
      </c>
      <c r="L12" s="237" t="s">
        <v>1604</v>
      </c>
    </row>
    <row r="13" s="191" customFormat="true" ht="168" hidden="false" customHeight="false" outlineLevel="0" collapsed="false">
      <c r="A13" s="236" t="n">
        <v>10</v>
      </c>
      <c r="B13" s="237" t="s">
        <v>1605</v>
      </c>
      <c r="C13" s="237" t="s">
        <v>1606</v>
      </c>
      <c r="D13" s="237" t="s">
        <v>16</v>
      </c>
      <c r="E13" s="238" t="n">
        <v>8063710</v>
      </c>
      <c r="F13" s="238" t="n">
        <v>1</v>
      </c>
      <c r="G13" s="238" t="s">
        <v>759</v>
      </c>
      <c r="H13" s="237" t="s">
        <v>18</v>
      </c>
      <c r="I13" s="237" t="s">
        <v>1607</v>
      </c>
      <c r="J13" s="237" t="s">
        <v>708</v>
      </c>
      <c r="K13" s="238"/>
      <c r="L13" s="237" t="s">
        <v>1608</v>
      </c>
    </row>
    <row r="14" s="191" customFormat="true" ht="36" hidden="false" customHeight="false" outlineLevel="0" collapsed="false">
      <c r="A14" s="239" t="n">
        <v>11</v>
      </c>
      <c r="B14" s="243" t="s">
        <v>1609</v>
      </c>
      <c r="C14" s="237" t="s">
        <v>1322</v>
      </c>
      <c r="D14" s="237" t="s">
        <v>16</v>
      </c>
      <c r="E14" s="238" t="n">
        <v>8063711</v>
      </c>
      <c r="F14" s="238" t="n">
        <v>1</v>
      </c>
      <c r="G14" s="238" t="s">
        <v>759</v>
      </c>
      <c r="H14" s="237" t="s">
        <v>18</v>
      </c>
      <c r="I14" s="237" t="s">
        <v>131</v>
      </c>
      <c r="J14" s="237" t="s">
        <v>708</v>
      </c>
      <c r="K14" s="238"/>
      <c r="L14" s="237" t="s">
        <v>1581</v>
      </c>
    </row>
    <row r="15" s="191" customFormat="true" ht="36" hidden="false" customHeight="true" outlineLevel="0" collapsed="false">
      <c r="A15" s="236" t="n">
        <v>12</v>
      </c>
      <c r="B15" s="243" t="s">
        <v>1609</v>
      </c>
      <c r="C15" s="237" t="s">
        <v>1610</v>
      </c>
      <c r="D15" s="237" t="s">
        <v>16</v>
      </c>
      <c r="E15" s="238" t="n">
        <v>8063712</v>
      </c>
      <c r="F15" s="238" t="n">
        <v>1</v>
      </c>
      <c r="G15" s="238" t="s">
        <v>759</v>
      </c>
      <c r="H15" s="237" t="s">
        <v>18</v>
      </c>
      <c r="I15" s="237" t="s">
        <v>26</v>
      </c>
      <c r="J15" s="237" t="s">
        <v>708</v>
      </c>
      <c r="K15" s="238"/>
      <c r="L15" s="237" t="s">
        <v>1611</v>
      </c>
    </row>
    <row r="16" s="191" customFormat="true" ht="46.5" hidden="false" customHeight="true" outlineLevel="0" collapsed="false">
      <c r="A16" s="236" t="n">
        <v>13</v>
      </c>
      <c r="B16" s="243" t="s">
        <v>1609</v>
      </c>
      <c r="C16" s="237"/>
      <c r="D16" s="237" t="s">
        <v>16</v>
      </c>
      <c r="E16" s="238" t="n">
        <v>8063713</v>
      </c>
      <c r="F16" s="238" t="n">
        <v>1</v>
      </c>
      <c r="G16" s="238" t="s">
        <v>759</v>
      </c>
      <c r="H16" s="237" t="s">
        <v>18</v>
      </c>
      <c r="I16" s="237" t="s">
        <v>131</v>
      </c>
      <c r="J16" s="238"/>
      <c r="K16" s="238"/>
      <c r="L16" s="237" t="s">
        <v>1581</v>
      </c>
    </row>
    <row r="17" s="191" customFormat="true" ht="34.5" hidden="false" customHeight="true" outlineLevel="0" collapsed="false">
      <c r="A17" s="236" t="n">
        <v>14</v>
      </c>
      <c r="B17" s="243" t="s">
        <v>1609</v>
      </c>
      <c r="C17" s="242" t="s">
        <v>1612</v>
      </c>
      <c r="D17" s="237" t="s">
        <v>16</v>
      </c>
      <c r="E17" s="238" t="n">
        <v>8063714</v>
      </c>
      <c r="F17" s="238" t="n">
        <v>1</v>
      </c>
      <c r="G17" s="238" t="s">
        <v>759</v>
      </c>
      <c r="H17" s="237" t="s">
        <v>18</v>
      </c>
      <c r="I17" s="237" t="s">
        <v>61</v>
      </c>
      <c r="J17" s="238"/>
      <c r="K17" s="238"/>
      <c r="L17" s="237" t="s">
        <v>1581</v>
      </c>
    </row>
    <row r="18" s="191" customFormat="true" ht="24" hidden="false" customHeight="false" outlineLevel="0" collapsed="false">
      <c r="A18" s="239" t="n">
        <v>15</v>
      </c>
      <c r="B18" s="243" t="s">
        <v>1609</v>
      </c>
      <c r="C18" s="237" t="s">
        <v>1613</v>
      </c>
      <c r="D18" s="237" t="s">
        <v>16</v>
      </c>
      <c r="E18" s="238" t="n">
        <v>8063715</v>
      </c>
      <c r="F18" s="238" t="n">
        <v>1</v>
      </c>
      <c r="G18" s="238" t="s">
        <v>759</v>
      </c>
      <c r="H18" s="237" t="s">
        <v>18</v>
      </c>
      <c r="I18" s="237" t="s">
        <v>131</v>
      </c>
      <c r="J18" s="238"/>
      <c r="K18" s="238"/>
      <c r="L18" s="237" t="s">
        <v>1581</v>
      </c>
    </row>
    <row r="19" s="191" customFormat="true" ht="39.75" hidden="false" customHeight="true" outlineLevel="0" collapsed="false">
      <c r="A19" s="236" t="n">
        <v>16</v>
      </c>
      <c r="B19" s="243" t="s">
        <v>1609</v>
      </c>
      <c r="C19" s="237" t="s">
        <v>1614</v>
      </c>
      <c r="D19" s="237" t="s">
        <v>16</v>
      </c>
      <c r="E19" s="238" t="n">
        <v>8063716</v>
      </c>
      <c r="F19" s="238" t="n">
        <v>1</v>
      </c>
      <c r="G19" s="238" t="s">
        <v>759</v>
      </c>
      <c r="H19" s="237" t="s">
        <v>18</v>
      </c>
      <c r="I19" s="237" t="s">
        <v>1405</v>
      </c>
      <c r="J19" s="238"/>
      <c r="K19" s="238"/>
      <c r="L19" s="241" t="s">
        <v>1585</v>
      </c>
    </row>
    <row r="20" s="191" customFormat="true" ht="65.25" hidden="false" customHeight="true" outlineLevel="0" collapsed="false">
      <c r="A20" s="236" t="n">
        <v>17</v>
      </c>
      <c r="B20" s="244" t="s">
        <v>1615</v>
      </c>
      <c r="C20" s="237" t="s">
        <v>1616</v>
      </c>
      <c r="D20" s="237" t="s">
        <v>16</v>
      </c>
      <c r="E20" s="238" t="n">
        <v>8063717</v>
      </c>
      <c r="F20" s="238" t="n">
        <v>1</v>
      </c>
      <c r="G20" s="238" t="s">
        <v>759</v>
      </c>
      <c r="H20" s="237" t="s">
        <v>18</v>
      </c>
      <c r="I20" s="237" t="s">
        <v>1617</v>
      </c>
      <c r="J20" s="237" t="s">
        <v>708</v>
      </c>
      <c r="K20" s="238"/>
      <c r="L20" s="237" t="s">
        <v>1581</v>
      </c>
    </row>
    <row r="21" s="191" customFormat="true" ht="24" hidden="false" customHeight="false" outlineLevel="0" collapsed="false">
      <c r="A21" s="236" t="n">
        <v>18</v>
      </c>
      <c r="B21" s="244" t="s">
        <v>1615</v>
      </c>
      <c r="C21" s="237" t="s">
        <v>1618</v>
      </c>
      <c r="D21" s="237" t="s">
        <v>16</v>
      </c>
      <c r="E21" s="238" t="n">
        <v>8063718</v>
      </c>
      <c r="F21" s="238" t="n">
        <v>1</v>
      </c>
      <c r="G21" s="238" t="s">
        <v>759</v>
      </c>
      <c r="H21" s="237" t="s">
        <v>18</v>
      </c>
      <c r="I21" s="237" t="s">
        <v>1619</v>
      </c>
      <c r="J21" s="238"/>
      <c r="K21" s="238"/>
      <c r="L21" s="237" t="s">
        <v>1593</v>
      </c>
    </row>
    <row r="22" s="191" customFormat="true" ht="36" hidden="false" customHeight="false" outlineLevel="0" collapsed="false">
      <c r="A22" s="239" t="n">
        <v>19</v>
      </c>
      <c r="B22" s="244" t="s">
        <v>1615</v>
      </c>
      <c r="C22" s="245" t="s">
        <v>1613</v>
      </c>
      <c r="D22" s="237" t="s">
        <v>16</v>
      </c>
      <c r="E22" s="238" t="n">
        <v>8063719</v>
      </c>
      <c r="F22" s="245" t="n">
        <v>1</v>
      </c>
      <c r="G22" s="238" t="s">
        <v>759</v>
      </c>
      <c r="H22" s="245" t="s">
        <v>18</v>
      </c>
      <c r="I22" s="245" t="s">
        <v>1620</v>
      </c>
      <c r="J22" s="237" t="s">
        <v>708</v>
      </c>
      <c r="K22" s="238"/>
      <c r="L22" s="237" t="s">
        <v>1621</v>
      </c>
    </row>
    <row r="23" s="191" customFormat="true" ht="36" hidden="false" customHeight="false" outlineLevel="0" collapsed="false">
      <c r="A23" s="236" t="n">
        <v>20</v>
      </c>
      <c r="B23" s="244" t="s">
        <v>1615</v>
      </c>
      <c r="C23" s="245" t="s">
        <v>1622</v>
      </c>
      <c r="D23" s="237" t="s">
        <v>16</v>
      </c>
      <c r="E23" s="238" t="n">
        <v>8063720</v>
      </c>
      <c r="F23" s="245" t="n">
        <v>1</v>
      </c>
      <c r="G23" s="238" t="s">
        <v>759</v>
      </c>
      <c r="H23" s="245" t="s">
        <v>18</v>
      </c>
      <c r="I23" s="245" t="s">
        <v>1432</v>
      </c>
      <c r="J23" s="237" t="s">
        <v>708</v>
      </c>
      <c r="K23" s="238"/>
      <c r="L23" s="237" t="s">
        <v>1581</v>
      </c>
    </row>
    <row r="24" s="191" customFormat="true" ht="36" hidden="false" customHeight="false" outlineLevel="0" collapsed="false">
      <c r="A24" s="236" t="n">
        <v>21</v>
      </c>
      <c r="B24" s="244" t="s">
        <v>1623</v>
      </c>
      <c r="C24" s="237" t="s">
        <v>1624</v>
      </c>
      <c r="D24" s="237" t="s">
        <v>16</v>
      </c>
      <c r="E24" s="238" t="n">
        <v>8063721</v>
      </c>
      <c r="F24" s="238" t="n">
        <v>1</v>
      </c>
      <c r="G24" s="238" t="s">
        <v>759</v>
      </c>
      <c r="H24" s="237" t="s">
        <v>18</v>
      </c>
      <c r="I24" s="237" t="s">
        <v>1625</v>
      </c>
      <c r="J24" s="237" t="s">
        <v>708</v>
      </c>
      <c r="K24" s="238"/>
      <c r="L24" s="237" t="s">
        <v>1604</v>
      </c>
    </row>
    <row r="25" s="191" customFormat="true" ht="41.25" hidden="false" customHeight="true" outlineLevel="0" collapsed="false">
      <c r="A25" s="236" t="n">
        <v>22</v>
      </c>
      <c r="B25" s="244" t="s">
        <v>1623</v>
      </c>
      <c r="C25" s="237" t="s">
        <v>1626</v>
      </c>
      <c r="D25" s="237" t="s">
        <v>16</v>
      </c>
      <c r="E25" s="238" t="n">
        <v>8063722</v>
      </c>
      <c r="F25" s="238" t="n">
        <v>1</v>
      </c>
      <c r="G25" s="238" t="s">
        <v>759</v>
      </c>
      <c r="H25" s="237" t="s">
        <v>18</v>
      </c>
      <c r="I25" s="237" t="s">
        <v>1147</v>
      </c>
      <c r="J25" s="237" t="s">
        <v>708</v>
      </c>
      <c r="K25" s="238"/>
      <c r="L25" s="237" t="s">
        <v>1627</v>
      </c>
    </row>
    <row r="26" s="191" customFormat="true" ht="36" hidden="false" customHeight="false" outlineLevel="0" collapsed="false">
      <c r="A26" s="239" t="n">
        <v>23</v>
      </c>
      <c r="B26" s="244" t="s">
        <v>1623</v>
      </c>
      <c r="C26" s="237"/>
      <c r="D26" s="237" t="s">
        <v>16</v>
      </c>
      <c r="E26" s="238" t="n">
        <v>8063723</v>
      </c>
      <c r="F26" s="238" t="n">
        <v>1</v>
      </c>
      <c r="G26" s="238" t="s">
        <v>759</v>
      </c>
      <c r="H26" s="237" t="s">
        <v>18</v>
      </c>
      <c r="I26" s="237" t="s">
        <v>26</v>
      </c>
      <c r="J26" s="237" t="s">
        <v>708</v>
      </c>
      <c r="K26" s="238"/>
      <c r="L26" s="237" t="s">
        <v>1628</v>
      </c>
    </row>
    <row r="27" s="191" customFormat="true" ht="24" hidden="false" customHeight="false" outlineLevel="0" collapsed="false">
      <c r="A27" s="236" t="n">
        <v>24</v>
      </c>
      <c r="B27" s="244" t="s">
        <v>1623</v>
      </c>
      <c r="C27" s="237" t="s">
        <v>1629</v>
      </c>
      <c r="D27" s="237" t="s">
        <v>16</v>
      </c>
      <c r="E27" s="238" t="n">
        <v>8063724</v>
      </c>
      <c r="F27" s="238" t="n">
        <v>1</v>
      </c>
      <c r="G27" s="238" t="s">
        <v>759</v>
      </c>
      <c r="H27" s="237" t="s">
        <v>18</v>
      </c>
      <c r="I27" s="237" t="s">
        <v>26</v>
      </c>
      <c r="J27" s="238"/>
      <c r="K27" s="237" t="s">
        <v>214</v>
      </c>
      <c r="L27" s="237" t="s">
        <v>1581</v>
      </c>
    </row>
    <row r="28" s="191" customFormat="true" ht="36" hidden="false" customHeight="false" outlineLevel="0" collapsed="false">
      <c r="A28" s="236" t="n">
        <v>25</v>
      </c>
      <c r="B28" s="244" t="s">
        <v>1623</v>
      </c>
      <c r="C28" s="237" t="s">
        <v>1622</v>
      </c>
      <c r="D28" s="237" t="s">
        <v>16</v>
      </c>
      <c r="E28" s="238" t="n">
        <v>8063725</v>
      </c>
      <c r="F28" s="238" t="n">
        <v>1</v>
      </c>
      <c r="G28" s="238" t="s">
        <v>759</v>
      </c>
      <c r="H28" s="237" t="s">
        <v>18</v>
      </c>
      <c r="I28" s="237" t="s">
        <v>29</v>
      </c>
      <c r="J28" s="237" t="s">
        <v>708</v>
      </c>
      <c r="K28" s="238"/>
      <c r="L28" s="237" t="s">
        <v>1593</v>
      </c>
    </row>
    <row r="29" s="191" customFormat="true" ht="39" hidden="false" customHeight="true" outlineLevel="0" collapsed="false">
      <c r="A29" s="236" t="n">
        <v>26</v>
      </c>
      <c r="B29" s="244" t="s">
        <v>1630</v>
      </c>
      <c r="C29" s="237" t="s">
        <v>1631</v>
      </c>
      <c r="D29" s="237" t="s">
        <v>16</v>
      </c>
      <c r="E29" s="238" t="n">
        <v>8063726</v>
      </c>
      <c r="F29" s="238" t="n">
        <v>1</v>
      </c>
      <c r="G29" s="238" t="s">
        <v>759</v>
      </c>
      <c r="H29" s="237" t="s">
        <v>18</v>
      </c>
      <c r="I29" s="237" t="s">
        <v>1147</v>
      </c>
      <c r="J29" s="237" t="s">
        <v>708</v>
      </c>
      <c r="K29" s="238"/>
      <c r="L29" s="237" t="s">
        <v>1632</v>
      </c>
    </row>
    <row r="30" s="191" customFormat="true" ht="43.5" hidden="false" customHeight="true" outlineLevel="0" collapsed="false">
      <c r="A30" s="239" t="n">
        <v>27</v>
      </c>
      <c r="B30" s="244" t="s">
        <v>1630</v>
      </c>
      <c r="C30" s="237"/>
      <c r="D30" s="237" t="s">
        <v>16</v>
      </c>
      <c r="E30" s="238" t="n">
        <v>8063727</v>
      </c>
      <c r="F30" s="238" t="n">
        <v>1</v>
      </c>
      <c r="G30" s="238" t="s">
        <v>759</v>
      </c>
      <c r="H30" s="237" t="s">
        <v>18</v>
      </c>
      <c r="I30" s="237" t="s">
        <v>1633</v>
      </c>
      <c r="J30" s="238"/>
      <c r="K30" s="237" t="s">
        <v>1148</v>
      </c>
      <c r="L30" s="237" t="s">
        <v>1577</v>
      </c>
    </row>
    <row r="31" s="191" customFormat="true" ht="36" hidden="false" customHeight="false" outlineLevel="0" collapsed="false">
      <c r="A31" s="236" t="n">
        <v>28</v>
      </c>
      <c r="B31" s="244" t="s">
        <v>1630</v>
      </c>
      <c r="C31" s="237" t="s">
        <v>1634</v>
      </c>
      <c r="D31" s="237" t="s">
        <v>16</v>
      </c>
      <c r="E31" s="238" t="n">
        <v>8063728</v>
      </c>
      <c r="F31" s="238" t="n">
        <v>1</v>
      </c>
      <c r="G31" s="238" t="s">
        <v>759</v>
      </c>
      <c r="H31" s="237" t="s">
        <v>18</v>
      </c>
      <c r="I31" s="237" t="s">
        <v>26</v>
      </c>
      <c r="J31" s="237" t="s">
        <v>708</v>
      </c>
      <c r="K31" s="238"/>
      <c r="L31" s="237" t="s">
        <v>1635</v>
      </c>
    </row>
    <row r="32" s="191" customFormat="true" ht="41.25" hidden="false" customHeight="true" outlineLevel="0" collapsed="false">
      <c r="A32" s="236" t="n">
        <v>29</v>
      </c>
      <c r="B32" s="244" t="s">
        <v>1630</v>
      </c>
      <c r="C32" s="242" t="s">
        <v>1610</v>
      </c>
      <c r="D32" s="237" t="s">
        <v>16</v>
      </c>
      <c r="E32" s="238" t="n">
        <v>8063729</v>
      </c>
      <c r="F32" s="238" t="n">
        <v>1</v>
      </c>
      <c r="G32" s="238" t="s">
        <v>759</v>
      </c>
      <c r="H32" s="237" t="s">
        <v>18</v>
      </c>
      <c r="I32" s="237" t="s">
        <v>211</v>
      </c>
      <c r="J32" s="237" t="s">
        <v>708</v>
      </c>
      <c r="K32" s="238"/>
      <c r="L32" s="237" t="s">
        <v>1581</v>
      </c>
    </row>
    <row r="33" s="191" customFormat="true" ht="192" hidden="false" customHeight="false" outlineLevel="0" collapsed="false">
      <c r="A33" s="236" t="n">
        <v>30</v>
      </c>
      <c r="B33" s="244" t="s">
        <v>1630</v>
      </c>
      <c r="C33" s="242" t="s">
        <v>1618</v>
      </c>
      <c r="D33" s="237" t="s">
        <v>16</v>
      </c>
      <c r="E33" s="238" t="n">
        <v>8063730</v>
      </c>
      <c r="F33" s="238" t="n">
        <v>1</v>
      </c>
      <c r="G33" s="238" t="s">
        <v>759</v>
      </c>
      <c r="H33" s="237" t="s">
        <v>18</v>
      </c>
      <c r="I33" s="237" t="s">
        <v>1636</v>
      </c>
      <c r="J33" s="238"/>
      <c r="K33" s="237" t="s">
        <v>214</v>
      </c>
      <c r="L33" s="237" t="s">
        <v>1581</v>
      </c>
    </row>
    <row r="34" s="191" customFormat="true" ht="72" hidden="false" customHeight="false" outlineLevel="0" collapsed="false">
      <c r="A34" s="239" t="n">
        <v>31</v>
      </c>
      <c r="B34" s="244" t="s">
        <v>1630</v>
      </c>
      <c r="C34" s="242" t="s">
        <v>1612</v>
      </c>
      <c r="D34" s="242" t="s">
        <v>16</v>
      </c>
      <c r="E34" s="238" t="n">
        <v>8063731</v>
      </c>
      <c r="F34" s="238" t="n">
        <v>1</v>
      </c>
      <c r="G34" s="238" t="s">
        <v>759</v>
      </c>
      <c r="H34" s="237" t="s">
        <v>18</v>
      </c>
      <c r="I34" s="237" t="s">
        <v>1637</v>
      </c>
      <c r="J34" s="237" t="s">
        <v>708</v>
      </c>
      <c r="K34" s="238"/>
      <c r="L34" s="241" t="s">
        <v>1593</v>
      </c>
    </row>
    <row r="35" s="191" customFormat="true" ht="36" hidden="false" customHeight="false" outlineLevel="0" collapsed="false">
      <c r="A35" s="236" t="n">
        <v>32</v>
      </c>
      <c r="B35" s="244" t="s">
        <v>1630</v>
      </c>
      <c r="C35" s="237" t="s">
        <v>1638</v>
      </c>
      <c r="D35" s="237" t="s">
        <v>16</v>
      </c>
      <c r="E35" s="238" t="n">
        <v>8063732</v>
      </c>
      <c r="F35" s="238" t="n">
        <v>1</v>
      </c>
      <c r="G35" s="238" t="s">
        <v>759</v>
      </c>
      <c r="H35" s="237" t="s">
        <v>18</v>
      </c>
      <c r="I35" s="237" t="s">
        <v>1639</v>
      </c>
      <c r="J35" s="238"/>
      <c r="K35" s="238"/>
      <c r="L35" s="237" t="s">
        <v>1604</v>
      </c>
    </row>
  </sheetData>
  <autoFilter ref="A3:L35"/>
  <mergeCells count="5">
    <mergeCell ref="A1:L1"/>
    <mergeCell ref="A2:L2"/>
    <mergeCell ref="C15:C16"/>
    <mergeCell ref="C25:C26"/>
    <mergeCell ref="C29:C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8-23T11:44:43Z</cp:lastPrinted>
  <dcterms:modified xsi:type="dcterms:W3CDTF">2014-08-23T12:37:26Z</dcterms:modified>
  <cp:revision>0</cp:revision>
  <dc:subject/>
  <dc:title/>
</cp:coreProperties>
</file>